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09-001" sheetId="1" state="visible" r:id="rId2"/>
    <sheet name="09-002" sheetId="2" state="visible" r:id="rId3"/>
    <sheet name="09-003" sheetId="3" state="visible" r:id="rId4"/>
    <sheet name="09-004" sheetId="4" state="visible" r:id="rId5"/>
    <sheet name="09-005" sheetId="5" state="visible" r:id="rId6"/>
    <sheet name="09-006" sheetId="6" state="visible" r:id="rId7"/>
    <sheet name="09-007" sheetId="7" state="visible" r:id="rId8"/>
    <sheet name="09-008" sheetId="8" state="visible" r:id="rId9"/>
    <sheet name="09-009" sheetId="9" state="visible" r:id="rId10"/>
    <sheet name="09-010" sheetId="10" state="visible" r:id="rId11"/>
    <sheet name="09-011" sheetId="11" state="visible" r:id="rId12"/>
    <sheet name="09-012" sheetId="12" state="visible" r:id="rId13"/>
    <sheet name="09-013" sheetId="13" state="visible" r:id="rId14"/>
    <sheet name="09-014" sheetId="14" state="visible" r:id="rId15"/>
    <sheet name="09-015" sheetId="15" state="visible" r:id="rId16"/>
    <sheet name="09-016" sheetId="16" state="visible" r:id="rId17"/>
    <sheet name="09-017" sheetId="17" state="visible" r:id="rId18"/>
    <sheet name="09-018" sheetId="18" state="visible" r:id="rId19"/>
    <sheet name="09-019" sheetId="19" state="visible" r:id="rId20"/>
    <sheet name="09-020" sheetId="20" state="visible" r:id="rId21"/>
    <sheet name="09-021" sheetId="21" state="visible" r:id="rId22"/>
    <sheet name="09-022" sheetId="22" state="visible" r:id="rId23"/>
    <sheet name="09-023" sheetId="23" state="visible" r:id="rId24"/>
    <sheet name="09-024" sheetId="24" state="visible" r:id="rId25"/>
    <sheet name="09-025" sheetId="25" state="visible" r:id="rId26"/>
    <sheet name="09-026" sheetId="26" state="visible" r:id="rId27"/>
    <sheet name="09-027" sheetId="27" state="visible" r:id="rId28"/>
    <sheet name="09-028" sheetId="28" state="visible" r:id="rId29"/>
    <sheet name="09-029" sheetId="29" state="visible" r:id="rId30"/>
    <sheet name="09-030" sheetId="30" state="visible" r:id="rId31"/>
    <sheet name="09-031" sheetId="31" state="visible" r:id="rId32"/>
    <sheet name="09-032" sheetId="32" state="visible" r:id="rId33"/>
    <sheet name="09-033" sheetId="33" state="visible" r:id="rId34"/>
    <sheet name="09-034" sheetId="34" state="visible" r:id="rId35"/>
    <sheet name="09-035" sheetId="35" state="visible" r:id="rId36"/>
    <sheet name="09-036" sheetId="36" state="visible" r:id="rId37"/>
    <sheet name="09-037" sheetId="37" state="visible" r:id="rId38"/>
    <sheet name="09-038" sheetId="38" state="visible" r:id="rId39"/>
    <sheet name="09-039" sheetId="39" state="visible" r:id="rId40"/>
  </sheets>
  <externalReferences>
    <externalReference r:id="rId41"/>
  </externalReferences>
  <definedNames>
    <definedName function="false" hidden="false" localSheetId="0" name="_xlnm.Print_Area" vbProcedure="false">'09-001'!$B$2:$AQ$65</definedName>
    <definedName function="false" hidden="false" localSheetId="1" name="_xlnm.Print_Area" vbProcedure="false">'09-002'!$B$2:$AQ$65</definedName>
    <definedName function="false" hidden="false" localSheetId="2" name="_xlnm.Print_Area" vbProcedure="false">'09-003'!$B$2:$AQ$65</definedName>
    <definedName function="false" hidden="false" localSheetId="3" name="_xlnm.Print_Area" vbProcedure="false">'09-004'!$B$2:$AQ$65</definedName>
    <definedName function="false" hidden="false" localSheetId="4" name="_xlnm.Print_Area" vbProcedure="false">'09-005'!$B$2:$AQ$65</definedName>
    <definedName function="false" hidden="false" localSheetId="5" name="_xlnm.Print_Area" vbProcedure="false">'09-006'!$B$2:$AQ$65</definedName>
    <definedName function="false" hidden="false" localSheetId="6" name="_xlnm.Print_Area" vbProcedure="false">'09-007'!$B$2:$AQ$65</definedName>
    <definedName function="false" hidden="false" localSheetId="7" name="_xlnm.Print_Area" vbProcedure="false">'09-008'!$B$2:$AQ$65</definedName>
    <definedName function="false" hidden="false" localSheetId="8" name="_xlnm.Print_Area" vbProcedure="false">'09-009'!$B$2:$AQ$65</definedName>
    <definedName function="false" hidden="false" localSheetId="9" name="_xlnm.Print_Area" vbProcedure="false">'09-010'!$B$2:$AQ$65</definedName>
    <definedName function="false" hidden="false" localSheetId="10" name="_xlnm.Print_Area" vbProcedure="false">'09-011'!$B$2:$AQ$65</definedName>
    <definedName function="false" hidden="false" localSheetId="11" name="_xlnm.Print_Area" vbProcedure="false">'09-012'!$B$2:$AQ$65</definedName>
    <definedName function="false" hidden="false" localSheetId="12" name="_xlnm.Print_Area" vbProcedure="false">'09-013'!$B$2:$AQ$65</definedName>
    <definedName function="false" hidden="false" localSheetId="13" name="_xlnm.Print_Area" vbProcedure="false">'09-014'!$B$2:$AQ$65</definedName>
    <definedName function="false" hidden="false" localSheetId="14" name="_xlnm.Print_Area" vbProcedure="false">'09-015'!$B$2:$AQ$65</definedName>
    <definedName function="false" hidden="false" localSheetId="15" name="_xlnm.Print_Area" vbProcedure="false">'09-016'!$B$2:$AQ$65</definedName>
    <definedName function="false" hidden="false" localSheetId="16" name="_xlnm.Print_Area" vbProcedure="false">'09-017'!$B$2:$AQ$65</definedName>
    <definedName function="false" hidden="false" localSheetId="17" name="_xlnm.Print_Area" vbProcedure="false">'09-018'!$B$2:$AQ$65</definedName>
    <definedName function="false" hidden="false" localSheetId="18" name="_xlnm.Print_Area" vbProcedure="false">'09-019'!$B$2:$AQ$65</definedName>
    <definedName function="false" hidden="false" localSheetId="19" name="_xlnm.Print_Area" vbProcedure="false">'09-020'!$B$2:$AQ$65</definedName>
    <definedName function="false" hidden="false" localSheetId="20" name="_xlnm.Print_Area" vbProcedure="false">'09-021'!$B$2:$AQ$65</definedName>
    <definedName function="false" hidden="false" localSheetId="21" name="_xlnm.Print_Area" vbProcedure="false">'09-022'!$B$2:$AQ$65</definedName>
    <definedName function="false" hidden="false" localSheetId="22" name="_xlnm.Print_Area" vbProcedure="false">'09-023'!$B$2:$AQ$65</definedName>
    <definedName function="false" hidden="false" localSheetId="23" name="_xlnm.Print_Area" vbProcedure="false">'09-024'!$B$2:$AQ$65</definedName>
    <definedName function="false" hidden="false" localSheetId="24" name="_xlnm.Print_Area" vbProcedure="false">'09-025'!$B$2:$AQ$65</definedName>
    <definedName function="false" hidden="false" localSheetId="25" name="_xlnm.Print_Area" vbProcedure="false">'09-026'!$B$2:$AQ$65</definedName>
    <definedName function="false" hidden="false" localSheetId="26" name="_xlnm.Print_Area" vbProcedure="false">'09-027'!$B$2:$AQ$65</definedName>
    <definedName function="false" hidden="false" localSheetId="27" name="_xlnm.Print_Area" vbProcedure="false">'09-028'!$B$2:$AQ$65</definedName>
    <definedName function="false" hidden="false" localSheetId="28" name="_xlnm.Print_Area" vbProcedure="false">'09-029'!$B$2:$AQ$65</definedName>
    <definedName function="false" hidden="false" localSheetId="29" name="_xlnm.Print_Area" vbProcedure="false">'09-030'!$B$2:$AQ$65</definedName>
    <definedName function="false" hidden="false" localSheetId="30" name="_xlnm.Print_Area" vbProcedure="false">'09-031'!$B$2:$AQ$65</definedName>
    <definedName function="false" hidden="false" localSheetId="31" name="_xlnm.Print_Area" vbProcedure="false">'09-032'!$B$2:$AQ$65</definedName>
    <definedName function="false" hidden="false" localSheetId="32" name="_xlnm.Print_Area" vbProcedure="false">'09-033'!$B$2:$AQ$65</definedName>
    <definedName function="false" hidden="false" localSheetId="33" name="_xlnm.Print_Area" vbProcedure="false">'09-034'!$B$2:$AQ$65</definedName>
    <definedName function="false" hidden="false" localSheetId="34" name="_xlnm.Print_Area" vbProcedure="false">'09-035'!$B$2:$AQ$65</definedName>
    <definedName function="false" hidden="false" localSheetId="35" name="_xlnm.Print_Area" vbProcedure="false">'09-036'!$B$2:$AQ$65</definedName>
    <definedName function="false" hidden="false" localSheetId="36" name="_xlnm.Print_Area" vbProcedure="false">'09-037'!$B$2:$AQ$65</definedName>
    <definedName function="false" hidden="false" localSheetId="37" name="_xlnm.Print_Area" vbProcedure="false">'09-038'!$B$2:$AQ$65</definedName>
    <definedName function="false" hidden="false" localSheetId="38" name="_xlnm.Print_Area" vbProcedure="false">'09-039'!$B$2:$AQ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'[1]'!$B$82:$C$84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'[1]'!$B$79:$C$81</definedName>
    <definedName function="false" hidden="false" name="都道府県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3" uniqueCount="240">
  <si>
    <t xml:space="preserve">９ 都道府県別　年齢別　疾病・</t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５歳</t>
    </r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r>
      <rPr>
        <sz val="10"/>
        <rFont val="Noto Sans"/>
        <family val="2"/>
      </rPr>
      <t xml:space="preserve">永久歯の１人当り
平均むし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数</t>
    </r>
  </si>
  <si>
    <t xml:space="preserve">栄養状態</t>
  </si>
  <si>
    <t xml:space="preserve">せき柱・胸郭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生虫卵保有者</t>
  </si>
  <si>
    <t xml:space="preserve">その他の疾病・異常</t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　　</t>
    </r>
  </si>
  <si>
    <t xml:space="preserve">0.3</t>
  </si>
  <si>
    <t xml:space="preserve">耳　疾　患</t>
  </si>
  <si>
    <t xml:space="preserve">疾　　　患
鼻・副鼻腔</t>
  </si>
  <si>
    <t xml:space="preserve">疾患・異常
口腔咽喉頭</t>
  </si>
  <si>
    <t xml:space="preserve">む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計</t>
  </si>
  <si>
    <t xml:space="preserve">喪失歯数</t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ぜん息</t>
  </si>
  <si>
    <t xml:space="preserve">腎臓疾患</t>
  </si>
  <si>
    <t xml:space="preserve">言語障害</t>
  </si>
  <si>
    <t xml:space="preserve">未　　</t>
  </si>
  <si>
    <t xml:space="preserve">完了者
処　置</t>
  </si>
  <si>
    <t xml:space="preserve">のある者
未処置歯</t>
  </si>
  <si>
    <t xml:space="preserve">処置歯数</t>
  </si>
  <si>
    <t xml:space="preserve">未処置歯数</t>
  </si>
  <si>
    <t xml:space="preserve">検査の対象者
結核の精密</t>
  </si>
  <si>
    <t xml:space="preserve">臓</t>
  </si>
  <si>
    <t xml:space="preserve">語</t>
  </si>
  <si>
    <t xml:space="preserve">区　　分</t>
  </si>
  <si>
    <t xml:space="preserve">満</t>
  </si>
  <si>
    <t xml:space="preserve">区　分</t>
  </si>
  <si>
    <t xml:space="preserve">疾</t>
  </si>
  <si>
    <t xml:space="preserve">障</t>
  </si>
  <si>
    <t xml:space="preserve">以</t>
  </si>
  <si>
    <t xml:space="preserve">上</t>
  </si>
  <si>
    <t xml:space="preserve">聴</t>
  </si>
  <si>
    <t xml:space="preserve">（本）</t>
  </si>
  <si>
    <t xml:space="preserve">核</t>
  </si>
  <si>
    <t xml:space="preserve">患</t>
  </si>
  <si>
    <t xml:space="preserve">害</t>
  </si>
  <si>
    <t xml:space="preserve"> </t>
  </si>
  <si>
    <t xml:space="preserve">　</t>
  </si>
  <si>
    <t xml:space="preserve">全国</t>
  </si>
  <si>
    <t xml:space="preserve">…</t>
  </si>
  <si>
    <t xml:space="preserve"> 北　海　道</t>
  </si>
  <si>
    <t xml:space="preserve">X</t>
  </si>
  <si>
    <t xml:space="preserve"> 北海道</t>
  </si>
  <si>
    <t xml:space="preserve"> 青　　　森</t>
  </si>
  <si>
    <t xml:space="preserve"> 青　森</t>
  </si>
  <si>
    <t xml:space="preserve"> 岩　　　手</t>
  </si>
  <si>
    <t xml:space="preserve"> 岩　手</t>
  </si>
  <si>
    <t xml:space="preserve"> 宮　　　城</t>
  </si>
  <si>
    <t xml:space="preserve"> 宮　城</t>
  </si>
  <si>
    <t xml:space="preserve"> 秋　　　田</t>
  </si>
  <si>
    <t xml:space="preserve"> 秋　田</t>
  </si>
  <si>
    <t xml:space="preserve"> 山　　　形</t>
  </si>
  <si>
    <t xml:space="preserve"> 山　形</t>
  </si>
  <si>
    <t xml:space="preserve"> 福　　　島</t>
  </si>
  <si>
    <t xml:space="preserve"> 福　島</t>
  </si>
  <si>
    <t xml:space="preserve"> 茨　　　城</t>
  </si>
  <si>
    <t xml:space="preserve"> 茨　城</t>
  </si>
  <si>
    <t xml:space="preserve"> 栃　　　木</t>
  </si>
  <si>
    <t xml:space="preserve"> 栃　木</t>
  </si>
  <si>
    <t xml:space="preserve"> 群　　　馬</t>
  </si>
  <si>
    <t xml:space="preserve"> 群　馬</t>
  </si>
  <si>
    <t xml:space="preserve"> 埼　　　玉</t>
  </si>
  <si>
    <t xml:space="preserve"> 埼　玉</t>
  </si>
  <si>
    <t xml:space="preserve"> 千　　　葉</t>
  </si>
  <si>
    <t xml:space="preserve"> 千　葉</t>
  </si>
  <si>
    <t xml:space="preserve"> 東　　　京</t>
  </si>
  <si>
    <t xml:space="preserve"> 東　京</t>
  </si>
  <si>
    <t xml:space="preserve"> 神　奈　川</t>
  </si>
  <si>
    <t xml:space="preserve"> 神奈川</t>
  </si>
  <si>
    <t xml:space="preserve"> 新　　　潟</t>
  </si>
  <si>
    <t xml:space="preserve"> 新　潟</t>
  </si>
  <si>
    <t xml:space="preserve"> 富　　　山</t>
  </si>
  <si>
    <t xml:space="preserve"> 富　山</t>
  </si>
  <si>
    <t xml:space="preserve"> 石　　　川</t>
  </si>
  <si>
    <t xml:space="preserve"> 石　川</t>
  </si>
  <si>
    <t xml:space="preserve"> 福　　　井</t>
  </si>
  <si>
    <t xml:space="preserve"> 福　井</t>
  </si>
  <si>
    <t xml:space="preserve"> 山　　　梨</t>
  </si>
  <si>
    <t xml:space="preserve"> 山　梨</t>
  </si>
  <si>
    <t xml:space="preserve"> 長　　　野</t>
  </si>
  <si>
    <t xml:space="preserve"> 長　野</t>
  </si>
  <si>
    <t xml:space="preserve"> 岐　　　阜</t>
  </si>
  <si>
    <t xml:space="preserve"> 岐　阜</t>
  </si>
  <si>
    <t xml:space="preserve"> 静　　　岡</t>
  </si>
  <si>
    <t xml:space="preserve"> 静　岡</t>
  </si>
  <si>
    <t xml:space="preserve"> 愛　　　知</t>
  </si>
  <si>
    <t xml:space="preserve"> 愛　知</t>
  </si>
  <si>
    <t xml:space="preserve"> 三　　　重</t>
  </si>
  <si>
    <t xml:space="preserve"> 三　重</t>
  </si>
  <si>
    <t xml:space="preserve"> 滋　　　賀</t>
  </si>
  <si>
    <t xml:space="preserve"> 滋　賀</t>
  </si>
  <si>
    <t xml:space="preserve"> 京　　　都</t>
  </si>
  <si>
    <t xml:space="preserve"> 京　都</t>
  </si>
  <si>
    <t xml:space="preserve"> 大　　　阪</t>
  </si>
  <si>
    <t xml:space="preserve"> 大　阪</t>
  </si>
  <si>
    <t xml:space="preserve"> 兵　　　庫</t>
  </si>
  <si>
    <t xml:space="preserve"> 兵　庫</t>
  </si>
  <si>
    <t xml:space="preserve"> 奈　　　良</t>
  </si>
  <si>
    <t xml:space="preserve"> 奈　良</t>
  </si>
  <si>
    <t xml:space="preserve"> 和　歌　山</t>
  </si>
  <si>
    <t xml:space="preserve"> 和歌山</t>
  </si>
  <si>
    <t xml:space="preserve"> 鳥　　　取</t>
  </si>
  <si>
    <t xml:space="preserve"> 鳥　取</t>
  </si>
  <si>
    <t xml:space="preserve"> 島　　　根</t>
  </si>
  <si>
    <t xml:space="preserve"> 島　根</t>
  </si>
  <si>
    <t xml:space="preserve"> 岡　　　山</t>
  </si>
  <si>
    <t xml:space="preserve"> 岡　山</t>
  </si>
  <si>
    <t xml:space="preserve"> 広　　　島</t>
  </si>
  <si>
    <t xml:space="preserve"> 広　島</t>
  </si>
  <si>
    <t xml:space="preserve"> 山　　　口</t>
  </si>
  <si>
    <t xml:space="preserve"> 山　口</t>
  </si>
  <si>
    <t xml:space="preserve"> 徳　　　島</t>
  </si>
  <si>
    <t xml:space="preserve"> 徳　島</t>
  </si>
  <si>
    <t xml:space="preserve"> 香　　　川</t>
  </si>
  <si>
    <t xml:space="preserve"> 香　川</t>
  </si>
  <si>
    <t xml:space="preserve"> 愛　　　媛</t>
  </si>
  <si>
    <t xml:space="preserve"> 愛　媛</t>
  </si>
  <si>
    <t xml:space="preserve"> 高　　　知</t>
  </si>
  <si>
    <t xml:space="preserve"> 高　知</t>
  </si>
  <si>
    <t xml:space="preserve"> 福　　　岡</t>
  </si>
  <si>
    <t xml:space="preserve"> 福　岡</t>
  </si>
  <si>
    <t xml:space="preserve"> 佐　　　賀</t>
  </si>
  <si>
    <t xml:space="preserve"> 佐　賀</t>
  </si>
  <si>
    <t xml:space="preserve"> 長　　　崎</t>
  </si>
  <si>
    <t xml:space="preserve"> 長　崎</t>
  </si>
  <si>
    <t xml:space="preserve"> 熊　　　本</t>
  </si>
  <si>
    <t xml:space="preserve"> 熊　本</t>
  </si>
  <si>
    <t xml:space="preserve"> 大　　　分</t>
  </si>
  <si>
    <t xml:space="preserve"> 大　分</t>
  </si>
  <si>
    <t xml:space="preserve"> 宮　　　崎</t>
  </si>
  <si>
    <t xml:space="preserve"> 宮　崎</t>
  </si>
  <si>
    <t xml:space="preserve"> 鹿　児　島</t>
  </si>
  <si>
    <t xml:space="preserve"> 鹿児島</t>
  </si>
  <si>
    <t xml:space="preserve"> 沖　　　縄</t>
  </si>
  <si>
    <t xml:space="preserve"> 沖　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．この表は，疾病・異常該当者（疾病・異常に該当する旨健康診断票に記載のあった者）の割合の推定値を示し</t>
    </r>
  </si>
  <si>
    <t xml:space="preserve">たものである。以下の各表において同じ。</t>
  </si>
  <si>
    <r>
      <rPr>
        <sz val="10"/>
        <rFont val="Noto Sans"/>
        <family val="2"/>
      </rPr>
      <t xml:space="preserve">　　２．「</t>
    </r>
    <r>
      <rPr>
        <sz val="10"/>
        <rFont val="ＭＳ 明朝"/>
        <family val="1"/>
        <charset val="128"/>
      </rPr>
      <t xml:space="preserve">X</t>
    </r>
    <r>
      <rPr>
        <sz val="10"/>
        <rFont val="Noto Sans"/>
        <family val="2"/>
      </rPr>
      <t xml:space="preserve">」は疾病・異常被患率等の標準誤差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以上，受検者数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（５歳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）未満または回答校が１校以下</t>
    </r>
  </si>
  <si>
    <t xml:space="preserve">のため統計数値を公表しない。以下の各表において同じ。</t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６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７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4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８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5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９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6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6) 10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7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7) 11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8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8) 12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9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9) 13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0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10) 14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1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11) 15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2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12) 16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3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１　計　 </t>
    </r>
    <r>
      <rPr>
        <sz val="10"/>
        <rFont val="ＭＳ ゴシック"/>
        <family val="3"/>
        <charset val="128"/>
      </rPr>
      <t xml:space="preserve">(13) 17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4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５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5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６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6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７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7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８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8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９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19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) 10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0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) 11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1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) 12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2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) 13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3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10) 14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4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11) 15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5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12) 16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6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２　男　 </t>
    </r>
    <r>
      <rPr>
        <sz val="10"/>
        <rFont val="ＭＳ ゴシック"/>
        <family val="3"/>
        <charset val="128"/>
      </rPr>
      <t xml:space="preserve">(13) 17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7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５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8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６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29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７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0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８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1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５</t>
    </r>
    <r>
      <rPr>
        <sz val="10"/>
        <rFont val="ＭＳ ゴシック"/>
        <family val="3"/>
        <charset val="128"/>
      </rPr>
      <t xml:space="preserve">) </t>
    </r>
    <r>
      <rPr>
        <sz val="10"/>
        <rFont val="Noto Sans"/>
        <family val="2"/>
      </rPr>
      <t xml:space="preserve">９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2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６</t>
    </r>
    <r>
      <rPr>
        <sz val="10"/>
        <rFont val="ＭＳ ゴシック"/>
        <family val="3"/>
        <charset val="128"/>
      </rPr>
      <t xml:space="preserve">) 10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3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７</t>
    </r>
    <r>
      <rPr>
        <sz val="10"/>
        <rFont val="ＭＳ ゴシック"/>
        <family val="3"/>
        <charset val="128"/>
      </rPr>
      <t xml:space="preserve">) 11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4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８</t>
    </r>
    <r>
      <rPr>
        <sz val="10"/>
        <rFont val="ＭＳ ゴシック"/>
        <family val="3"/>
        <charset val="128"/>
      </rPr>
      <t xml:space="preserve">) 12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5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９</t>
    </r>
    <r>
      <rPr>
        <sz val="10"/>
        <rFont val="ＭＳ ゴシック"/>
        <family val="3"/>
        <charset val="128"/>
      </rPr>
      <t xml:space="preserve">) 13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6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10) 14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7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11) 15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8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12) 16</t>
    </r>
    <r>
      <rPr>
        <sz val="10"/>
        <rFont val="Noto Sans"/>
        <family val="2"/>
      </rPr>
      <t xml:space="preserve">歳</t>
    </r>
  </si>
  <si>
    <r>
      <rPr>
        <b val="true"/>
        <sz val="14"/>
        <rFont val="Noto Sans"/>
        <family val="2"/>
      </rPr>
      <t xml:space="preserve">異常被患率等（年齢ごと）（</t>
    </r>
    <r>
      <rPr>
        <b val="true"/>
        <sz val="14"/>
        <rFont val="ＭＳ ゴシック"/>
        <family val="3"/>
        <charset val="128"/>
      </rPr>
      <t xml:space="preserve">39-39</t>
    </r>
    <r>
      <rPr>
        <b val="true"/>
        <sz val="14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３　女　 </t>
    </r>
    <r>
      <rPr>
        <sz val="10"/>
        <rFont val="ＭＳ ゴシック"/>
        <family val="3"/>
        <charset val="128"/>
      </rPr>
      <t xml:space="preserve">(13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"/>
    <numFmt numFmtId="166" formatCode="#,##0.00;\△#,##0.00"/>
    <numFmt numFmtId="167" formatCode="#,##0.00;\△#,##0.00;\…;\－"/>
    <numFmt numFmtId="168" formatCode="#,##0.00;\△#,##0.00;&quot;0.00&quot;;\…"/>
    <numFmt numFmtId="169" formatCode="#,##0.0;\△#,##0.0"/>
    <numFmt numFmtId="170" formatCode="##0.0;0;\－"/>
    <numFmt numFmtId="171" formatCode="0.00"/>
    <numFmt numFmtId="172" formatCode="##0.0;0;\…"/>
    <numFmt numFmtId="173" formatCode="0.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4"/>
      <name val="ＭＳ 明朝"/>
      <family val="1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Terminal"/>
      <family val="0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９）" xfId="21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11" customFormat="true" ht="16.5" hidden="false" customHeight="false" outlineLevel="0" collapsed="false">
      <c r="A3" s="1"/>
      <c r="B3" s="8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58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11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11" customFormat="true" ht="12.75" hidden="false" customHeight="true" outlineLevel="0" collapsed="false">
      <c r="A12" s="54"/>
      <c r="B12" s="8" t="s">
        <v>63</v>
      </c>
      <c r="C12" s="66"/>
      <c r="D12" s="67" t="n">
        <v>28.93</v>
      </c>
      <c r="E12" s="67" t="n">
        <v>22.03</v>
      </c>
      <c r="F12" s="67" t="n">
        <v>6.11</v>
      </c>
      <c r="G12" s="67" t="n">
        <v>0.78</v>
      </c>
      <c r="H12" s="67" t="n">
        <v>1.92</v>
      </c>
      <c r="I12" s="68" t="s">
        <v>64</v>
      </c>
      <c r="J12" s="67" t="n">
        <v>2.8</v>
      </c>
      <c r="K12" s="67" t="n">
        <v>3.78</v>
      </c>
      <c r="L12" s="67" t="n">
        <v>1.74</v>
      </c>
      <c r="M12" s="67" t="n">
        <v>50.25</v>
      </c>
      <c r="N12" s="67" t="n">
        <v>20.34</v>
      </c>
      <c r="O12" s="67" t="n">
        <v>29.91</v>
      </c>
      <c r="P12" s="67" t="n">
        <v>3.01</v>
      </c>
      <c r="Q12" s="67" t="n">
        <v>0.07</v>
      </c>
      <c r="R12" s="67" t="n">
        <v>0.54</v>
      </c>
      <c r="S12" s="67" t="n">
        <v>0.22</v>
      </c>
      <c r="T12" s="67" t="n">
        <v>1.02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0.24</v>
      </c>
      <c r="AA12" s="69" t="n">
        <v>0.15</v>
      </c>
      <c r="AB12" s="70" t="n">
        <v>3.54</v>
      </c>
      <c r="AC12" s="70" t="n">
        <v>1.12</v>
      </c>
      <c r="AD12" s="70" t="s">
        <v>64</v>
      </c>
      <c r="AE12" s="70" t="s">
        <v>64</v>
      </c>
      <c r="AF12" s="68" t="s">
        <v>64</v>
      </c>
      <c r="AG12" s="68" t="n">
        <v>0.41</v>
      </c>
      <c r="AH12" s="68" t="s">
        <v>64</v>
      </c>
      <c r="AI12" s="70" t="n">
        <v>0.49</v>
      </c>
      <c r="AJ12" s="68" t="s">
        <v>64</v>
      </c>
      <c r="AK12" s="67" t="n">
        <v>0.12</v>
      </c>
      <c r="AL12" s="68" t="n">
        <v>2.65</v>
      </c>
      <c r="AM12" s="67" t="n">
        <v>0.05</v>
      </c>
      <c r="AN12" s="68" t="n">
        <v>0.52</v>
      </c>
      <c r="AO12" s="71" t="n">
        <v>0.72</v>
      </c>
      <c r="AP12" s="72"/>
      <c r="AQ12" s="8" t="s">
        <v>63</v>
      </c>
      <c r="AR12" s="73"/>
      <c r="AS12" s="74"/>
      <c r="AT12" s="74"/>
    </row>
    <row r="13" s="11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.9</v>
      </c>
      <c r="I13" s="77" t="s">
        <v>64</v>
      </c>
      <c r="J13" s="77" t="n">
        <v>0.8</v>
      </c>
      <c r="K13" s="77" t="n">
        <v>1</v>
      </c>
      <c r="L13" s="77" t="n">
        <v>1.2</v>
      </c>
      <c r="M13" s="77" t="n">
        <v>68.1</v>
      </c>
      <c r="N13" s="77" t="n">
        <v>30.1</v>
      </c>
      <c r="O13" s="77" t="n">
        <v>38</v>
      </c>
      <c r="P13" s="77" t="n">
        <v>4.8</v>
      </c>
      <c r="Q13" s="78" t="n">
        <v>0</v>
      </c>
      <c r="R13" s="77" t="n">
        <v>1.3</v>
      </c>
      <c r="S13" s="77" t="n">
        <v>0.7</v>
      </c>
      <c r="T13" s="77" t="n">
        <v>0.6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1</v>
      </c>
      <c r="AA13" s="77" t="n">
        <v>0.1</v>
      </c>
      <c r="AB13" s="77" t="n">
        <v>5.5</v>
      </c>
      <c r="AC13" s="77" t="n">
        <v>1.2</v>
      </c>
      <c r="AD13" s="77" t="s">
        <v>64</v>
      </c>
      <c r="AE13" s="77" t="s">
        <v>64</v>
      </c>
      <c r="AF13" s="77" t="s">
        <v>64</v>
      </c>
      <c r="AG13" s="79" t="n">
        <v>0.2</v>
      </c>
      <c r="AH13" s="80" t="s">
        <v>64</v>
      </c>
      <c r="AI13" s="78" t="n">
        <v>0</v>
      </c>
      <c r="AJ13" s="80" t="s">
        <v>64</v>
      </c>
      <c r="AK13" s="78" t="n">
        <v>0</v>
      </c>
      <c r="AL13" s="77" t="n">
        <v>6.1</v>
      </c>
      <c r="AM13" s="78" t="n">
        <v>0</v>
      </c>
      <c r="AN13" s="79" t="n">
        <v>0.6</v>
      </c>
      <c r="AO13" s="81" t="n">
        <v>1.7</v>
      </c>
      <c r="AP13" s="72"/>
      <c r="AQ13" s="75" t="s">
        <v>67</v>
      </c>
      <c r="AR13" s="74"/>
      <c r="AS13" s="74"/>
      <c r="AT13" s="74"/>
    </row>
    <row r="14" s="11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0.9</v>
      </c>
      <c r="I14" s="77" t="s">
        <v>64</v>
      </c>
      <c r="J14" s="77" t="n">
        <v>3.1</v>
      </c>
      <c r="K14" s="77" t="n">
        <v>9.5</v>
      </c>
      <c r="L14" s="77" t="n">
        <v>1.4</v>
      </c>
      <c r="M14" s="77" t="n">
        <v>64.7</v>
      </c>
      <c r="N14" s="77" t="n">
        <v>22.5</v>
      </c>
      <c r="O14" s="77" t="n">
        <v>42.2</v>
      </c>
      <c r="P14" s="77" t="n">
        <v>1.3</v>
      </c>
      <c r="Q14" s="78" t="n">
        <v>0</v>
      </c>
      <c r="R14" s="78" t="n">
        <v>0</v>
      </c>
      <c r="S14" s="78" t="n">
        <v>0</v>
      </c>
      <c r="T14" s="77" t="n">
        <v>0.9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1</v>
      </c>
      <c r="AA14" s="78" t="n">
        <v>0</v>
      </c>
      <c r="AB14" s="77" t="n">
        <v>2.1</v>
      </c>
      <c r="AC14" s="77" t="n">
        <v>1.7</v>
      </c>
      <c r="AD14" s="77" t="s">
        <v>64</v>
      </c>
      <c r="AE14" s="77" t="s">
        <v>64</v>
      </c>
      <c r="AF14" s="77" t="s">
        <v>64</v>
      </c>
      <c r="AG14" s="79" t="n">
        <v>0.1</v>
      </c>
      <c r="AH14" s="80" t="s">
        <v>64</v>
      </c>
      <c r="AI14" s="80" t="n">
        <v>0.6</v>
      </c>
      <c r="AJ14" s="80" t="s">
        <v>64</v>
      </c>
      <c r="AK14" s="78" t="n">
        <v>0</v>
      </c>
      <c r="AL14" s="77" t="n">
        <v>1.2</v>
      </c>
      <c r="AM14" s="77" t="n">
        <v>0.2</v>
      </c>
      <c r="AN14" s="79" t="n">
        <v>0.3</v>
      </c>
      <c r="AO14" s="81" t="n">
        <v>0.5</v>
      </c>
      <c r="AP14" s="72"/>
      <c r="AQ14" s="75" t="s">
        <v>69</v>
      </c>
      <c r="AR14" s="74"/>
      <c r="AS14" s="74"/>
      <c r="AT14" s="74"/>
    </row>
    <row r="15" s="11" customFormat="true" ht="13.5" hidden="false" customHeight="true" outlineLevel="0" collapsed="false">
      <c r="A15" s="54"/>
      <c r="B15" s="75" t="s">
        <v>70</v>
      </c>
      <c r="C15" s="9"/>
      <c r="D15" s="76" t="n">
        <v>19.9</v>
      </c>
      <c r="E15" s="77" t="n">
        <v>14.6</v>
      </c>
      <c r="F15" s="77" t="n">
        <v>5.1</v>
      </c>
      <c r="G15" s="77" t="n">
        <v>0.3</v>
      </c>
      <c r="H15" s="77" t="n">
        <v>7.2</v>
      </c>
      <c r="I15" s="77" t="s">
        <v>64</v>
      </c>
      <c r="J15" s="77" t="n">
        <v>3.5</v>
      </c>
      <c r="K15" s="77" t="s">
        <v>66</v>
      </c>
      <c r="L15" s="77" t="n">
        <v>1.7</v>
      </c>
      <c r="M15" s="77" t="n">
        <v>52.3</v>
      </c>
      <c r="N15" s="77" t="n">
        <v>21.2</v>
      </c>
      <c r="O15" s="77" t="n">
        <v>31.1</v>
      </c>
      <c r="P15" s="77" t="n">
        <v>2.8</v>
      </c>
      <c r="Q15" s="78" t="n">
        <v>0</v>
      </c>
      <c r="R15" s="77" t="n">
        <v>0.3</v>
      </c>
      <c r="S15" s="77" t="n">
        <v>0.6</v>
      </c>
      <c r="T15" s="77" t="n">
        <v>0.7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5</v>
      </c>
      <c r="AA15" s="77" t="n">
        <v>0.2</v>
      </c>
      <c r="AB15" s="77" t="n">
        <v>3.3</v>
      </c>
      <c r="AC15" s="77" t="n">
        <v>1.8</v>
      </c>
      <c r="AD15" s="77" t="s">
        <v>64</v>
      </c>
      <c r="AE15" s="77" t="s">
        <v>64</v>
      </c>
      <c r="AF15" s="77" t="s">
        <v>64</v>
      </c>
      <c r="AG15" s="79" t="n">
        <v>0.1</v>
      </c>
      <c r="AH15" s="80" t="s">
        <v>64</v>
      </c>
      <c r="AI15" s="80" t="n">
        <v>0.5</v>
      </c>
      <c r="AJ15" s="80" t="s">
        <v>64</v>
      </c>
      <c r="AK15" s="78" t="n">
        <v>0</v>
      </c>
      <c r="AL15" s="77" t="n">
        <v>2.4</v>
      </c>
      <c r="AM15" s="77" t="n">
        <v>0.1</v>
      </c>
      <c r="AN15" s="79" t="n">
        <v>1.1</v>
      </c>
      <c r="AO15" s="81" t="n">
        <v>2.1</v>
      </c>
      <c r="AP15" s="72"/>
      <c r="AQ15" s="75" t="s">
        <v>71</v>
      </c>
      <c r="AR15" s="74"/>
      <c r="AS15" s="74"/>
      <c r="AT15" s="74"/>
    </row>
    <row r="16" s="11" customFormat="true" ht="13.5" hidden="false" customHeight="true" outlineLevel="0" collapsed="false">
      <c r="A16" s="54"/>
      <c r="B16" s="75" t="s">
        <v>72</v>
      </c>
      <c r="C16" s="9"/>
      <c r="D16" s="76" t="n">
        <v>7.4</v>
      </c>
      <c r="E16" s="77" t="n">
        <v>7</v>
      </c>
      <c r="F16" s="77" t="n">
        <v>0.4</v>
      </c>
      <c r="G16" s="78" t="n">
        <v>0</v>
      </c>
      <c r="H16" s="77" t="n">
        <v>4.3</v>
      </c>
      <c r="I16" s="79" t="s">
        <v>64</v>
      </c>
      <c r="J16" s="77" t="n">
        <v>1</v>
      </c>
      <c r="K16" s="77" t="n">
        <v>2</v>
      </c>
      <c r="L16" s="77" t="n">
        <v>0.8</v>
      </c>
      <c r="M16" s="77" t="n">
        <v>59.7</v>
      </c>
      <c r="N16" s="77" t="n">
        <v>24.8</v>
      </c>
      <c r="O16" s="77" t="n">
        <v>34.9</v>
      </c>
      <c r="P16" s="77" t="n">
        <v>4.7</v>
      </c>
      <c r="Q16" s="77" t="n">
        <v>0</v>
      </c>
      <c r="R16" s="77" t="n">
        <v>0.6</v>
      </c>
      <c r="S16" s="77" t="n">
        <v>0.3</v>
      </c>
      <c r="T16" s="77" t="n">
        <v>1.6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0.2</v>
      </c>
      <c r="AA16" s="78" t="n">
        <v>0</v>
      </c>
      <c r="AB16" s="77" t="n">
        <v>4.2</v>
      </c>
      <c r="AC16" s="77" t="n">
        <v>1.2</v>
      </c>
      <c r="AD16" s="77" t="s">
        <v>64</v>
      </c>
      <c r="AE16" s="77" t="s">
        <v>64</v>
      </c>
      <c r="AF16" s="77" t="s">
        <v>64</v>
      </c>
      <c r="AG16" s="79" t="n">
        <v>0.9</v>
      </c>
      <c r="AH16" s="80" t="s">
        <v>64</v>
      </c>
      <c r="AI16" s="80" t="n">
        <v>0.3</v>
      </c>
      <c r="AJ16" s="80" t="s">
        <v>64</v>
      </c>
      <c r="AK16" s="78" t="n">
        <v>0</v>
      </c>
      <c r="AL16" s="77" t="n">
        <v>3.1</v>
      </c>
      <c r="AM16" s="77" t="n">
        <v>0</v>
      </c>
      <c r="AN16" s="78" t="n">
        <v>0</v>
      </c>
      <c r="AO16" s="81" t="n">
        <v>0.2</v>
      </c>
      <c r="AP16" s="72"/>
      <c r="AQ16" s="75" t="s">
        <v>73</v>
      </c>
      <c r="AR16" s="74"/>
      <c r="AS16" s="74"/>
      <c r="AT16" s="74"/>
    </row>
    <row r="17" s="11" customFormat="true" ht="13.5" hidden="false" customHeight="true" outlineLevel="0" collapsed="false">
      <c r="A17" s="54"/>
      <c r="B17" s="75" t="s">
        <v>74</v>
      </c>
      <c r="C17" s="9"/>
      <c r="D17" s="82" t="s">
        <v>66</v>
      </c>
      <c r="E17" s="78" t="s">
        <v>66</v>
      </c>
      <c r="F17" s="78" t="s">
        <v>66</v>
      </c>
      <c r="G17" s="78" t="s">
        <v>66</v>
      </c>
      <c r="H17" s="77" t="n">
        <v>1.2</v>
      </c>
      <c r="I17" s="77" t="s">
        <v>64</v>
      </c>
      <c r="J17" s="77" t="n">
        <v>3.1</v>
      </c>
      <c r="K17" s="77" t="n">
        <v>4.1</v>
      </c>
      <c r="L17" s="77" t="n">
        <v>5</v>
      </c>
      <c r="M17" s="77" t="n">
        <v>56</v>
      </c>
      <c r="N17" s="77" t="n">
        <v>22.8</v>
      </c>
      <c r="O17" s="77" t="n">
        <v>33.2</v>
      </c>
      <c r="P17" s="77" t="n">
        <v>4</v>
      </c>
      <c r="Q17" s="78" t="n">
        <v>0</v>
      </c>
      <c r="R17" s="78" t="n">
        <v>0</v>
      </c>
      <c r="S17" s="78" t="n">
        <v>0</v>
      </c>
      <c r="T17" s="77" t="n">
        <v>0.4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4</v>
      </c>
      <c r="AA17" s="78" t="n">
        <v>0</v>
      </c>
      <c r="AB17" s="77" t="n">
        <v>2</v>
      </c>
      <c r="AC17" s="77" t="n">
        <v>1.6</v>
      </c>
      <c r="AD17" s="77" t="s">
        <v>64</v>
      </c>
      <c r="AE17" s="77" t="s">
        <v>64</v>
      </c>
      <c r="AF17" s="77" t="s">
        <v>64</v>
      </c>
      <c r="AG17" s="79" t="n">
        <v>0.8</v>
      </c>
      <c r="AH17" s="80" t="s">
        <v>64</v>
      </c>
      <c r="AI17" s="78" t="n">
        <v>0</v>
      </c>
      <c r="AJ17" s="80" t="s">
        <v>64</v>
      </c>
      <c r="AK17" s="78" t="n">
        <v>0</v>
      </c>
      <c r="AL17" s="77" t="n">
        <v>1.3</v>
      </c>
      <c r="AM17" s="78" t="n">
        <v>0</v>
      </c>
      <c r="AN17" s="79" t="n">
        <v>0.2</v>
      </c>
      <c r="AO17" s="81" t="n">
        <v>0.1</v>
      </c>
      <c r="AP17" s="72"/>
      <c r="AQ17" s="75" t="s">
        <v>75</v>
      </c>
      <c r="AR17" s="74"/>
      <c r="AS17" s="74"/>
      <c r="AT17" s="74"/>
    </row>
    <row r="18" s="11" customFormat="true" ht="19.5" hidden="false" customHeight="true" outlineLevel="0" collapsed="false">
      <c r="A18" s="54"/>
      <c r="B18" s="75" t="s">
        <v>76</v>
      </c>
      <c r="C18" s="9"/>
      <c r="D18" s="76" t="s">
        <v>66</v>
      </c>
      <c r="E18" s="77" t="s">
        <v>66</v>
      </c>
      <c r="F18" s="77" t="s">
        <v>66</v>
      </c>
      <c r="G18" s="77" t="s">
        <v>66</v>
      </c>
      <c r="H18" s="77" t="n">
        <v>1.3</v>
      </c>
      <c r="I18" s="79" t="s">
        <v>64</v>
      </c>
      <c r="J18" s="77" t="n">
        <v>2.7</v>
      </c>
      <c r="K18" s="77" t="n">
        <v>8.8</v>
      </c>
      <c r="L18" s="77" t="n">
        <v>3.6</v>
      </c>
      <c r="M18" s="77" t="n">
        <v>59.8</v>
      </c>
      <c r="N18" s="77" t="n">
        <v>20.4</v>
      </c>
      <c r="O18" s="77" t="n">
        <v>39.4</v>
      </c>
      <c r="P18" s="77" t="n">
        <v>2.3</v>
      </c>
      <c r="Q18" s="78" t="n">
        <v>0</v>
      </c>
      <c r="R18" s="77" t="n">
        <v>2.7</v>
      </c>
      <c r="S18" s="77" t="n">
        <v>0.7</v>
      </c>
      <c r="T18" s="77" t="n">
        <v>0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0.6</v>
      </c>
      <c r="AA18" s="77" t="n">
        <v>0.1</v>
      </c>
      <c r="AB18" s="77" t="n">
        <v>4.4</v>
      </c>
      <c r="AC18" s="77" t="n">
        <v>0.9</v>
      </c>
      <c r="AD18" s="77" t="s">
        <v>64</v>
      </c>
      <c r="AE18" s="77" t="s">
        <v>64</v>
      </c>
      <c r="AF18" s="77" t="s">
        <v>64</v>
      </c>
      <c r="AG18" s="79" t="n">
        <v>0.7</v>
      </c>
      <c r="AH18" s="80" t="s">
        <v>64</v>
      </c>
      <c r="AI18" s="80" t="n">
        <v>0.1</v>
      </c>
      <c r="AJ18" s="80" t="s">
        <v>64</v>
      </c>
      <c r="AK18" s="78" t="n">
        <v>0</v>
      </c>
      <c r="AL18" s="77" t="n">
        <v>2.3</v>
      </c>
      <c r="AM18" s="78" t="n">
        <v>0</v>
      </c>
      <c r="AN18" s="79" t="n">
        <v>1.3</v>
      </c>
      <c r="AO18" s="81" t="n">
        <v>0.7</v>
      </c>
      <c r="AP18" s="72"/>
      <c r="AQ18" s="75" t="s">
        <v>77</v>
      </c>
      <c r="AR18" s="74"/>
      <c r="AS18" s="74"/>
      <c r="AT18" s="74"/>
    </row>
    <row r="19" s="11" customFormat="true" ht="13.5" hidden="false" customHeight="true" outlineLevel="0" collapsed="false">
      <c r="A19" s="54"/>
      <c r="B19" s="75" t="s">
        <v>78</v>
      </c>
      <c r="C19" s="9"/>
      <c r="D19" s="76" t="s">
        <v>66</v>
      </c>
      <c r="E19" s="77" t="s">
        <v>66</v>
      </c>
      <c r="F19" s="77" t="s">
        <v>66</v>
      </c>
      <c r="G19" s="77" t="s">
        <v>66</v>
      </c>
      <c r="H19" s="77" t="n">
        <v>1.6</v>
      </c>
      <c r="I19" s="77" t="s">
        <v>64</v>
      </c>
      <c r="J19" s="77" t="n">
        <v>2.9</v>
      </c>
      <c r="K19" s="77" t="n">
        <v>1.7</v>
      </c>
      <c r="L19" s="77" t="n">
        <v>1.7</v>
      </c>
      <c r="M19" s="77" t="n">
        <v>62.4</v>
      </c>
      <c r="N19" s="77" t="n">
        <v>25.7</v>
      </c>
      <c r="O19" s="77" t="n">
        <v>36.7</v>
      </c>
      <c r="P19" s="77" t="n">
        <v>3.7</v>
      </c>
      <c r="Q19" s="78" t="n">
        <v>0</v>
      </c>
      <c r="R19" s="77" t="n">
        <v>0.1</v>
      </c>
      <c r="S19" s="77" t="n">
        <v>0.1</v>
      </c>
      <c r="T19" s="77" t="n">
        <v>0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4</v>
      </c>
      <c r="AA19" s="77" t="n">
        <v>0.4</v>
      </c>
      <c r="AB19" s="77" t="n">
        <v>2.1</v>
      </c>
      <c r="AC19" s="77" t="n">
        <v>0.5</v>
      </c>
      <c r="AD19" s="77" t="s">
        <v>64</v>
      </c>
      <c r="AE19" s="77" t="s">
        <v>64</v>
      </c>
      <c r="AF19" s="77" t="s">
        <v>64</v>
      </c>
      <c r="AG19" s="79" t="n">
        <v>0.1</v>
      </c>
      <c r="AH19" s="80" t="s">
        <v>64</v>
      </c>
      <c r="AI19" s="80" t="n">
        <v>0.3</v>
      </c>
      <c r="AJ19" s="80" t="s">
        <v>64</v>
      </c>
      <c r="AK19" s="78" t="n">
        <v>0</v>
      </c>
      <c r="AL19" s="77" t="n">
        <v>1.1</v>
      </c>
      <c r="AM19" s="77" t="n">
        <v>0</v>
      </c>
      <c r="AN19" s="79" t="n">
        <v>0.7</v>
      </c>
      <c r="AO19" s="81" t="n">
        <v>0.8</v>
      </c>
      <c r="AP19" s="72"/>
      <c r="AQ19" s="75" t="s">
        <v>79</v>
      </c>
      <c r="AR19" s="74"/>
      <c r="AS19" s="74"/>
      <c r="AT19" s="74"/>
    </row>
    <row r="20" s="11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0.6</v>
      </c>
      <c r="I20" s="77" t="s">
        <v>64</v>
      </c>
      <c r="J20" s="77" t="n">
        <v>0.8</v>
      </c>
      <c r="K20" s="77" t="n">
        <v>0.8</v>
      </c>
      <c r="L20" s="77" t="n">
        <v>1.2</v>
      </c>
      <c r="M20" s="77" t="n">
        <v>52.9</v>
      </c>
      <c r="N20" s="77" t="n">
        <v>17.8</v>
      </c>
      <c r="O20" s="77" t="n">
        <v>35.1</v>
      </c>
      <c r="P20" s="77" t="n">
        <v>3.7</v>
      </c>
      <c r="Q20" s="77" t="n">
        <v>0.4</v>
      </c>
      <c r="R20" s="77" t="n">
        <v>0.6</v>
      </c>
      <c r="S20" s="77" t="n">
        <v>0.1</v>
      </c>
      <c r="T20" s="77" t="n">
        <v>0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0.3</v>
      </c>
      <c r="AA20" s="77" t="n">
        <v>0</v>
      </c>
      <c r="AB20" s="77" t="n">
        <v>3.3</v>
      </c>
      <c r="AC20" s="77" t="n">
        <v>0.7</v>
      </c>
      <c r="AD20" s="77" t="s">
        <v>64</v>
      </c>
      <c r="AE20" s="77" t="s">
        <v>64</v>
      </c>
      <c r="AF20" s="77" t="s">
        <v>64</v>
      </c>
      <c r="AG20" s="79" t="n">
        <v>0.7</v>
      </c>
      <c r="AH20" s="80" t="s">
        <v>64</v>
      </c>
      <c r="AI20" s="80" t="n">
        <v>0.6</v>
      </c>
      <c r="AJ20" s="80" t="s">
        <v>64</v>
      </c>
      <c r="AK20" s="77" t="n">
        <v>0.1</v>
      </c>
      <c r="AL20" s="77" t="n">
        <v>2.2</v>
      </c>
      <c r="AM20" s="78" t="n">
        <v>0</v>
      </c>
      <c r="AN20" s="79" t="n">
        <v>0.7</v>
      </c>
      <c r="AO20" s="81" t="n">
        <v>0.5</v>
      </c>
      <c r="AP20" s="72"/>
      <c r="AQ20" s="75" t="s">
        <v>81</v>
      </c>
      <c r="AR20" s="74"/>
      <c r="AS20" s="74"/>
      <c r="AT20" s="74"/>
    </row>
    <row r="21" s="11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0.9</v>
      </c>
      <c r="I21" s="77" t="s">
        <v>64</v>
      </c>
      <c r="J21" s="77" t="n">
        <v>0.6</v>
      </c>
      <c r="K21" s="77" t="n">
        <v>1</v>
      </c>
      <c r="L21" s="77" t="n">
        <v>4.1</v>
      </c>
      <c r="M21" s="77" t="n">
        <v>60.6</v>
      </c>
      <c r="N21" s="77" t="n">
        <v>24.7</v>
      </c>
      <c r="O21" s="77" t="n">
        <v>35.9</v>
      </c>
      <c r="P21" s="77" t="n">
        <v>2.5</v>
      </c>
      <c r="Q21" s="77" t="n">
        <v>0.1</v>
      </c>
      <c r="R21" s="77" t="n">
        <v>0.1</v>
      </c>
      <c r="S21" s="77" t="n">
        <v>0.1</v>
      </c>
      <c r="T21" s="77" t="n">
        <v>1.3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0.1</v>
      </c>
      <c r="AA21" s="77" t="n">
        <v>0.1</v>
      </c>
      <c r="AB21" s="77" t="n">
        <v>4.6</v>
      </c>
      <c r="AC21" s="77" t="n">
        <v>0.6</v>
      </c>
      <c r="AD21" s="77" t="s">
        <v>64</v>
      </c>
      <c r="AE21" s="77" t="s">
        <v>64</v>
      </c>
      <c r="AF21" s="77" t="s">
        <v>64</v>
      </c>
      <c r="AG21" s="79" t="n">
        <v>0.5</v>
      </c>
      <c r="AH21" s="80" t="s">
        <v>64</v>
      </c>
      <c r="AI21" s="80" t="n">
        <v>0.3</v>
      </c>
      <c r="AJ21" s="80" t="s">
        <v>64</v>
      </c>
      <c r="AK21" s="78" t="n">
        <v>0</v>
      </c>
      <c r="AL21" s="77" t="n">
        <v>4.5</v>
      </c>
      <c r="AM21" s="78" t="n">
        <v>0</v>
      </c>
      <c r="AN21" s="79" t="n">
        <v>0.5</v>
      </c>
      <c r="AO21" s="81" t="n">
        <v>0.5</v>
      </c>
      <c r="AP21" s="72"/>
      <c r="AQ21" s="75" t="s">
        <v>83</v>
      </c>
      <c r="AR21" s="74"/>
      <c r="AS21" s="74"/>
      <c r="AT21" s="74"/>
    </row>
    <row r="22" s="11" customFormat="true" ht="13.5" hidden="false" customHeight="true" outlineLevel="0" collapsed="false">
      <c r="A22" s="54"/>
      <c r="B22" s="75" t="s">
        <v>84</v>
      </c>
      <c r="C22" s="9"/>
      <c r="D22" s="76" t="s">
        <v>66</v>
      </c>
      <c r="E22" s="77" t="s">
        <v>66</v>
      </c>
      <c r="F22" s="77" t="s">
        <v>66</v>
      </c>
      <c r="G22" s="77" t="s">
        <v>66</v>
      </c>
      <c r="H22" s="77" t="n">
        <v>1.1</v>
      </c>
      <c r="I22" s="77" t="s">
        <v>64</v>
      </c>
      <c r="J22" s="77" t="n">
        <v>2</v>
      </c>
      <c r="K22" s="77" t="n">
        <v>0.8</v>
      </c>
      <c r="L22" s="77" t="n">
        <v>1.4</v>
      </c>
      <c r="M22" s="77" t="n">
        <v>49.1</v>
      </c>
      <c r="N22" s="77" t="n">
        <v>18.9</v>
      </c>
      <c r="O22" s="77" t="n">
        <v>30.2</v>
      </c>
      <c r="P22" s="77" t="n">
        <v>1.3</v>
      </c>
      <c r="Q22" s="78" t="n">
        <v>0</v>
      </c>
      <c r="R22" s="78" t="n">
        <v>0</v>
      </c>
      <c r="S22" s="78" t="n">
        <v>0</v>
      </c>
      <c r="T22" s="77" t="n">
        <v>0.3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8" t="n">
        <v>0</v>
      </c>
      <c r="AA22" s="77" t="n">
        <v>0.1</v>
      </c>
      <c r="AB22" s="77" t="n">
        <v>1.6</v>
      </c>
      <c r="AC22" s="77" t="n">
        <v>0.1</v>
      </c>
      <c r="AD22" s="77" t="s">
        <v>64</v>
      </c>
      <c r="AE22" s="77" t="s">
        <v>64</v>
      </c>
      <c r="AF22" s="77" t="s">
        <v>64</v>
      </c>
      <c r="AG22" s="79" t="n">
        <v>0.1</v>
      </c>
      <c r="AH22" s="80" t="s">
        <v>64</v>
      </c>
      <c r="AI22" s="80" t="n">
        <v>0.2</v>
      </c>
      <c r="AJ22" s="80" t="s">
        <v>64</v>
      </c>
      <c r="AK22" s="78" t="n">
        <v>0</v>
      </c>
      <c r="AL22" s="77" t="n">
        <v>1.6</v>
      </c>
      <c r="AM22" s="78" t="n">
        <v>0</v>
      </c>
      <c r="AN22" s="79" t="n">
        <v>0.9</v>
      </c>
      <c r="AO22" s="81" t="n">
        <v>0.3</v>
      </c>
      <c r="AP22" s="72"/>
      <c r="AQ22" s="75" t="s">
        <v>85</v>
      </c>
      <c r="AR22" s="74"/>
      <c r="AS22" s="74"/>
      <c r="AT22" s="74"/>
    </row>
    <row r="23" s="11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0.5</v>
      </c>
      <c r="I23" s="77" t="s">
        <v>64</v>
      </c>
      <c r="J23" s="77" t="n">
        <v>1.6</v>
      </c>
      <c r="K23" s="77" t="n">
        <v>2.1</v>
      </c>
      <c r="L23" s="77" t="n">
        <v>0</v>
      </c>
      <c r="M23" s="77" t="n">
        <v>47</v>
      </c>
      <c r="N23" s="77" t="n">
        <v>18.4</v>
      </c>
      <c r="O23" s="77" t="n">
        <v>28.6</v>
      </c>
      <c r="P23" s="77" t="n">
        <v>2.6</v>
      </c>
      <c r="Q23" s="78" t="n">
        <v>0</v>
      </c>
      <c r="R23" s="77" t="n">
        <v>0.6</v>
      </c>
      <c r="S23" s="77" t="n">
        <v>0.1</v>
      </c>
      <c r="T23" s="77" t="n">
        <v>1.9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1</v>
      </c>
      <c r="AA23" s="77" t="n">
        <v>0.1</v>
      </c>
      <c r="AB23" s="77" t="n">
        <v>2.8</v>
      </c>
      <c r="AC23" s="77" t="n">
        <v>1</v>
      </c>
      <c r="AD23" s="77" t="s">
        <v>64</v>
      </c>
      <c r="AE23" s="77" t="s">
        <v>64</v>
      </c>
      <c r="AF23" s="77" t="s">
        <v>64</v>
      </c>
      <c r="AG23" s="79" t="n">
        <v>0.2</v>
      </c>
      <c r="AH23" s="80" t="s">
        <v>64</v>
      </c>
      <c r="AI23" s="80" t="n">
        <v>0.4</v>
      </c>
      <c r="AJ23" s="80" t="s">
        <v>64</v>
      </c>
      <c r="AK23" s="77" t="n">
        <v>0</v>
      </c>
      <c r="AL23" s="77" t="n">
        <v>2.4</v>
      </c>
      <c r="AM23" s="78" t="n">
        <v>0</v>
      </c>
      <c r="AN23" s="79" t="n">
        <v>0.4</v>
      </c>
      <c r="AO23" s="81" t="n">
        <v>0.4</v>
      </c>
      <c r="AP23" s="72"/>
      <c r="AQ23" s="75" t="s">
        <v>87</v>
      </c>
      <c r="AR23" s="74"/>
      <c r="AS23" s="74"/>
      <c r="AT23" s="74"/>
    </row>
    <row r="24" s="11" customFormat="true" ht="13.5" hidden="false" customHeight="true" outlineLevel="0" collapsed="false">
      <c r="A24" s="54"/>
      <c r="B24" s="75" t="s">
        <v>88</v>
      </c>
      <c r="C24" s="9"/>
      <c r="D24" s="76" t="s">
        <v>66</v>
      </c>
      <c r="E24" s="77" t="s">
        <v>66</v>
      </c>
      <c r="F24" s="77" t="s">
        <v>66</v>
      </c>
      <c r="G24" s="77" t="s">
        <v>66</v>
      </c>
      <c r="H24" s="77" t="n">
        <v>1.1</v>
      </c>
      <c r="I24" s="77" t="s">
        <v>64</v>
      </c>
      <c r="J24" s="77" t="n">
        <v>5.1</v>
      </c>
      <c r="K24" s="77" t="n">
        <v>4</v>
      </c>
      <c r="L24" s="77" t="n">
        <v>1.9</v>
      </c>
      <c r="M24" s="77" t="n">
        <v>41.7</v>
      </c>
      <c r="N24" s="77" t="n">
        <v>17.6</v>
      </c>
      <c r="O24" s="77" t="n">
        <v>24.1</v>
      </c>
      <c r="P24" s="77" t="n">
        <v>2.5</v>
      </c>
      <c r="Q24" s="77" t="n">
        <v>0.1</v>
      </c>
      <c r="R24" s="77" t="n">
        <v>0.4</v>
      </c>
      <c r="S24" s="77" t="n">
        <v>0.5</v>
      </c>
      <c r="T24" s="77" t="n">
        <v>0.8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2</v>
      </c>
      <c r="AA24" s="77" t="n">
        <v>0.2</v>
      </c>
      <c r="AB24" s="77" t="n">
        <v>3.6</v>
      </c>
      <c r="AC24" s="77" t="n">
        <v>0.7</v>
      </c>
      <c r="AD24" s="77" t="s">
        <v>64</v>
      </c>
      <c r="AE24" s="77" t="s">
        <v>64</v>
      </c>
      <c r="AF24" s="77" t="s">
        <v>64</v>
      </c>
      <c r="AG24" s="79" t="n">
        <v>0.2</v>
      </c>
      <c r="AH24" s="80" t="s">
        <v>64</v>
      </c>
      <c r="AI24" s="80" t="n">
        <v>0.2</v>
      </c>
      <c r="AJ24" s="80" t="s">
        <v>64</v>
      </c>
      <c r="AK24" s="77" t="n">
        <v>0</v>
      </c>
      <c r="AL24" s="77" t="n">
        <v>4.1</v>
      </c>
      <c r="AM24" s="77" t="n">
        <v>0</v>
      </c>
      <c r="AN24" s="79" t="n">
        <v>0.6</v>
      </c>
      <c r="AO24" s="81" t="n">
        <v>1.3</v>
      </c>
      <c r="AP24" s="72"/>
      <c r="AQ24" s="75" t="s">
        <v>89</v>
      </c>
      <c r="AR24" s="74"/>
      <c r="AS24" s="74"/>
      <c r="AT24" s="74"/>
    </row>
    <row r="25" s="11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1.7</v>
      </c>
      <c r="I25" s="77" t="s">
        <v>64</v>
      </c>
      <c r="J25" s="77" t="n">
        <v>2.5</v>
      </c>
      <c r="K25" s="77" t="n">
        <v>1.8</v>
      </c>
      <c r="L25" s="77" t="n">
        <v>1.2</v>
      </c>
      <c r="M25" s="77" t="n">
        <v>35.8</v>
      </c>
      <c r="N25" s="77" t="n">
        <v>15.8</v>
      </c>
      <c r="O25" s="77" t="n">
        <v>20</v>
      </c>
      <c r="P25" s="77" t="n">
        <v>1.6</v>
      </c>
      <c r="Q25" s="77" t="n">
        <v>0.1</v>
      </c>
      <c r="R25" s="77" t="n">
        <v>0.2</v>
      </c>
      <c r="S25" s="77" t="n">
        <v>0</v>
      </c>
      <c r="T25" s="77" t="n">
        <v>0.3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0.1</v>
      </c>
      <c r="AA25" s="77" t="n">
        <v>0.3</v>
      </c>
      <c r="AB25" s="77" t="n">
        <v>3.1</v>
      </c>
      <c r="AC25" s="77" t="n">
        <v>1.5</v>
      </c>
      <c r="AD25" s="77" t="s">
        <v>64</v>
      </c>
      <c r="AE25" s="77" t="s">
        <v>64</v>
      </c>
      <c r="AF25" s="77" t="s">
        <v>64</v>
      </c>
      <c r="AG25" s="79" t="n">
        <v>0.5</v>
      </c>
      <c r="AH25" s="80" t="s">
        <v>64</v>
      </c>
      <c r="AI25" s="80" t="n">
        <v>0.7</v>
      </c>
      <c r="AJ25" s="80" t="s">
        <v>64</v>
      </c>
      <c r="AK25" s="78" t="n">
        <v>0</v>
      </c>
      <c r="AL25" s="77" t="n">
        <v>2.3</v>
      </c>
      <c r="AM25" s="77" t="n">
        <v>0</v>
      </c>
      <c r="AN25" s="79" t="n">
        <v>0.2</v>
      </c>
      <c r="AO25" s="81" t="n">
        <v>0.8</v>
      </c>
      <c r="AP25" s="72"/>
      <c r="AQ25" s="75" t="s">
        <v>91</v>
      </c>
      <c r="AR25" s="74"/>
      <c r="AS25" s="74"/>
      <c r="AT25" s="74"/>
    </row>
    <row r="26" s="11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0.7</v>
      </c>
      <c r="I26" s="79" t="s">
        <v>64</v>
      </c>
      <c r="J26" s="77" t="n">
        <v>1</v>
      </c>
      <c r="K26" s="77" t="n">
        <v>2</v>
      </c>
      <c r="L26" s="77" t="n">
        <v>1</v>
      </c>
      <c r="M26" s="77" t="n">
        <v>39.9</v>
      </c>
      <c r="N26" s="77" t="n">
        <v>18.6</v>
      </c>
      <c r="O26" s="77" t="n">
        <v>21.3</v>
      </c>
      <c r="P26" s="77" t="n">
        <v>2.3</v>
      </c>
      <c r="Q26" s="77" t="n">
        <v>0.1</v>
      </c>
      <c r="R26" s="77" t="n">
        <v>0.1</v>
      </c>
      <c r="S26" s="77" t="n">
        <v>0</v>
      </c>
      <c r="T26" s="77" t="n">
        <v>1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1</v>
      </c>
      <c r="AA26" s="77" t="n">
        <v>0.3</v>
      </c>
      <c r="AB26" s="77" t="n">
        <v>3.8</v>
      </c>
      <c r="AC26" s="77" t="n">
        <v>0.8</v>
      </c>
      <c r="AD26" s="77" t="s">
        <v>64</v>
      </c>
      <c r="AE26" s="77" t="s">
        <v>64</v>
      </c>
      <c r="AF26" s="77" t="s">
        <v>64</v>
      </c>
      <c r="AG26" s="79" t="n">
        <v>0.3</v>
      </c>
      <c r="AH26" s="80" t="s">
        <v>64</v>
      </c>
      <c r="AI26" s="80" t="n">
        <v>0.6</v>
      </c>
      <c r="AJ26" s="80" t="s">
        <v>64</v>
      </c>
      <c r="AK26" s="77" t="n">
        <v>0.1</v>
      </c>
      <c r="AL26" s="77" t="n">
        <v>2.9</v>
      </c>
      <c r="AM26" s="77" t="n">
        <v>0.1</v>
      </c>
      <c r="AN26" s="79" t="n">
        <v>0.3</v>
      </c>
      <c r="AO26" s="81" t="n">
        <v>0.8</v>
      </c>
      <c r="AP26" s="72"/>
      <c r="AQ26" s="75" t="s">
        <v>93</v>
      </c>
      <c r="AR26" s="74"/>
      <c r="AS26" s="74"/>
      <c r="AT26" s="74"/>
    </row>
    <row r="27" s="11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0.8</v>
      </c>
      <c r="I27" s="77" t="s">
        <v>64</v>
      </c>
      <c r="J27" s="77" t="n">
        <v>6</v>
      </c>
      <c r="K27" s="77" t="n">
        <v>2.6</v>
      </c>
      <c r="L27" s="77" t="n">
        <v>0.4</v>
      </c>
      <c r="M27" s="77" t="n">
        <v>54.2</v>
      </c>
      <c r="N27" s="77" t="n">
        <v>24.4</v>
      </c>
      <c r="O27" s="77" t="n">
        <v>29.9</v>
      </c>
      <c r="P27" s="77" t="n">
        <v>2.7</v>
      </c>
      <c r="Q27" s="78" t="n">
        <v>0</v>
      </c>
      <c r="R27" s="77" t="n">
        <v>0.1</v>
      </c>
      <c r="S27" s="77" t="n">
        <v>0</v>
      </c>
      <c r="T27" s="77" t="n">
        <v>0.3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5</v>
      </c>
      <c r="AA27" s="77" t="n">
        <v>0.1</v>
      </c>
      <c r="AB27" s="77" t="n">
        <v>4.1</v>
      </c>
      <c r="AC27" s="77" t="n">
        <v>1.4</v>
      </c>
      <c r="AD27" s="77" t="s">
        <v>64</v>
      </c>
      <c r="AE27" s="77" t="s">
        <v>64</v>
      </c>
      <c r="AF27" s="77" t="s">
        <v>64</v>
      </c>
      <c r="AG27" s="79" t="n">
        <v>0.1</v>
      </c>
      <c r="AH27" s="80" t="s">
        <v>64</v>
      </c>
      <c r="AI27" s="80" t="n">
        <v>0.5</v>
      </c>
      <c r="AJ27" s="80" t="s">
        <v>64</v>
      </c>
      <c r="AK27" s="78" t="n">
        <v>0</v>
      </c>
      <c r="AL27" s="77" t="n">
        <v>2.3</v>
      </c>
      <c r="AM27" s="77" t="n">
        <v>0.2</v>
      </c>
      <c r="AN27" s="79" t="n">
        <v>0.5</v>
      </c>
      <c r="AO27" s="81" t="n">
        <v>0.6</v>
      </c>
      <c r="AP27" s="72"/>
      <c r="AQ27" s="75" t="s">
        <v>95</v>
      </c>
      <c r="AR27" s="74"/>
      <c r="AS27" s="74"/>
      <c r="AT27" s="74"/>
    </row>
    <row r="28" s="11" customFormat="true" ht="19.5" hidden="false" customHeight="true" outlineLevel="0" collapsed="false">
      <c r="A28" s="54"/>
      <c r="B28" s="75" t="s">
        <v>96</v>
      </c>
      <c r="C28" s="9"/>
      <c r="D28" s="76" t="n">
        <v>15.7</v>
      </c>
      <c r="E28" s="77" t="n">
        <v>10.2</v>
      </c>
      <c r="F28" s="77" t="n">
        <v>4.6</v>
      </c>
      <c r="G28" s="77" t="n">
        <v>0.9</v>
      </c>
      <c r="H28" s="77" t="n">
        <v>9.5</v>
      </c>
      <c r="I28" s="77" t="s">
        <v>64</v>
      </c>
      <c r="J28" s="77" t="n">
        <v>4.7</v>
      </c>
      <c r="K28" s="77" t="n">
        <v>4.5</v>
      </c>
      <c r="L28" s="77" t="n">
        <v>1.3</v>
      </c>
      <c r="M28" s="77" t="n">
        <v>49.9</v>
      </c>
      <c r="N28" s="77" t="n">
        <v>24.6</v>
      </c>
      <c r="O28" s="77" t="n">
        <v>25.3</v>
      </c>
      <c r="P28" s="77" t="n">
        <v>1.5</v>
      </c>
      <c r="Q28" s="78" t="n">
        <v>0</v>
      </c>
      <c r="R28" s="78" t="n">
        <v>0</v>
      </c>
      <c r="S28" s="77" t="n">
        <v>0.1</v>
      </c>
      <c r="T28" s="77" t="n">
        <v>1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0.2</v>
      </c>
      <c r="AA28" s="78" t="n">
        <v>0</v>
      </c>
      <c r="AB28" s="77" t="n">
        <v>2.3</v>
      </c>
      <c r="AC28" s="77" t="n">
        <v>0.6</v>
      </c>
      <c r="AD28" s="77" t="s">
        <v>64</v>
      </c>
      <c r="AE28" s="77" t="s">
        <v>64</v>
      </c>
      <c r="AF28" s="77" t="s">
        <v>64</v>
      </c>
      <c r="AG28" s="79" t="n">
        <v>0.1</v>
      </c>
      <c r="AH28" s="80" t="s">
        <v>64</v>
      </c>
      <c r="AI28" s="80" t="n">
        <v>0.4</v>
      </c>
      <c r="AJ28" s="80" t="s">
        <v>64</v>
      </c>
      <c r="AK28" s="77" t="n">
        <v>0.2</v>
      </c>
      <c r="AL28" s="77" t="n">
        <v>0.5</v>
      </c>
      <c r="AM28" s="77" t="n">
        <v>0.3</v>
      </c>
      <c r="AN28" s="79" t="n">
        <v>0.2</v>
      </c>
      <c r="AO28" s="81" t="n">
        <v>0.2</v>
      </c>
      <c r="AP28" s="72"/>
      <c r="AQ28" s="75" t="s">
        <v>97</v>
      </c>
      <c r="AR28" s="74"/>
      <c r="AS28" s="74"/>
      <c r="AT28" s="74"/>
    </row>
    <row r="29" s="11" customFormat="true" ht="14.25" hidden="false" customHeight="true" outlineLevel="0" collapsed="false">
      <c r="A29" s="54"/>
      <c r="B29" s="75" t="s">
        <v>98</v>
      </c>
      <c r="C29" s="9"/>
      <c r="D29" s="76" t="n">
        <v>11.7</v>
      </c>
      <c r="E29" s="77" t="n">
        <v>8.6</v>
      </c>
      <c r="F29" s="77" t="n">
        <v>2.4</v>
      </c>
      <c r="G29" s="77" t="n">
        <v>0.6</v>
      </c>
      <c r="H29" s="77" t="n">
        <v>0.3</v>
      </c>
      <c r="I29" s="77" t="s">
        <v>64</v>
      </c>
      <c r="J29" s="77" t="n">
        <v>1</v>
      </c>
      <c r="K29" s="77" t="n">
        <v>0.6</v>
      </c>
      <c r="L29" s="77" t="n">
        <v>0.8</v>
      </c>
      <c r="M29" s="77" t="n">
        <v>45.8</v>
      </c>
      <c r="N29" s="77" t="n">
        <v>17.8</v>
      </c>
      <c r="O29" s="77" t="n">
        <v>28</v>
      </c>
      <c r="P29" s="77" t="n">
        <v>1.1</v>
      </c>
      <c r="Q29" s="78" t="n">
        <v>0</v>
      </c>
      <c r="R29" s="77" t="n">
        <v>0.1</v>
      </c>
      <c r="S29" s="77" t="n">
        <v>0.7</v>
      </c>
      <c r="T29" s="77" t="n">
        <v>0.3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1</v>
      </c>
      <c r="AA29" s="77" t="n">
        <v>0.1</v>
      </c>
      <c r="AB29" s="77" t="n">
        <v>1.1</v>
      </c>
      <c r="AC29" s="77" t="n">
        <v>0.7</v>
      </c>
      <c r="AD29" s="77" t="s">
        <v>64</v>
      </c>
      <c r="AE29" s="77" t="s">
        <v>64</v>
      </c>
      <c r="AF29" s="77" t="s">
        <v>64</v>
      </c>
      <c r="AG29" s="79" t="n">
        <v>0.7</v>
      </c>
      <c r="AH29" s="80" t="s">
        <v>64</v>
      </c>
      <c r="AI29" s="80" t="n">
        <v>0.2</v>
      </c>
      <c r="AJ29" s="80" t="s">
        <v>64</v>
      </c>
      <c r="AK29" s="77" t="n">
        <v>0.4</v>
      </c>
      <c r="AL29" s="77" t="n">
        <v>1</v>
      </c>
      <c r="AM29" s="78" t="n">
        <v>0</v>
      </c>
      <c r="AN29" s="79" t="n">
        <v>0.9</v>
      </c>
      <c r="AO29" s="81" t="n">
        <v>2</v>
      </c>
      <c r="AP29" s="72"/>
      <c r="AQ29" s="75" t="s">
        <v>99</v>
      </c>
      <c r="AR29" s="74"/>
      <c r="AS29" s="74"/>
      <c r="AT29" s="74"/>
    </row>
    <row r="30" s="11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1.7</v>
      </c>
      <c r="I30" s="79" t="s">
        <v>64</v>
      </c>
      <c r="J30" s="77" t="n">
        <v>7.4</v>
      </c>
      <c r="K30" s="77" t="n">
        <v>7.7</v>
      </c>
      <c r="L30" s="77" t="n">
        <v>2.4</v>
      </c>
      <c r="M30" s="77" t="s">
        <v>66</v>
      </c>
      <c r="N30" s="77" t="s">
        <v>66</v>
      </c>
      <c r="O30" s="77" t="s">
        <v>66</v>
      </c>
      <c r="P30" s="77" t="n">
        <v>2.8</v>
      </c>
      <c r="Q30" s="78" t="n">
        <v>0</v>
      </c>
      <c r="R30" s="77" t="n">
        <v>2.3</v>
      </c>
      <c r="S30" s="77" t="n">
        <v>1.4</v>
      </c>
      <c r="T30" s="77" t="n">
        <v>0.5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0.6</v>
      </c>
      <c r="AA30" s="77" t="n">
        <v>0.1</v>
      </c>
      <c r="AB30" s="77" t="n">
        <v>3.2</v>
      </c>
      <c r="AC30" s="77" t="n">
        <v>2.1</v>
      </c>
      <c r="AD30" s="77" t="s">
        <v>64</v>
      </c>
      <c r="AE30" s="77" t="s">
        <v>64</v>
      </c>
      <c r="AF30" s="77" t="s">
        <v>64</v>
      </c>
      <c r="AG30" s="79" t="n">
        <v>0.3</v>
      </c>
      <c r="AH30" s="80" t="s">
        <v>64</v>
      </c>
      <c r="AI30" s="80" t="n">
        <v>0.1</v>
      </c>
      <c r="AJ30" s="80" t="s">
        <v>64</v>
      </c>
      <c r="AK30" s="77" t="n">
        <v>0.2</v>
      </c>
      <c r="AL30" s="77" t="n">
        <v>1</v>
      </c>
      <c r="AM30" s="78" t="n">
        <v>0</v>
      </c>
      <c r="AN30" s="79" t="n">
        <v>0.6</v>
      </c>
      <c r="AO30" s="81" t="n">
        <v>0.8</v>
      </c>
      <c r="AP30" s="72"/>
      <c r="AQ30" s="75" t="s">
        <v>101</v>
      </c>
      <c r="AR30" s="74"/>
      <c r="AS30" s="74"/>
      <c r="AT30" s="74"/>
    </row>
    <row r="31" s="11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0.8</v>
      </c>
      <c r="I31" s="79" t="s">
        <v>64</v>
      </c>
      <c r="J31" s="77" t="n">
        <v>0.4</v>
      </c>
      <c r="K31" s="77" t="n">
        <v>1.6</v>
      </c>
      <c r="L31" s="77" t="n">
        <v>1.3</v>
      </c>
      <c r="M31" s="77" t="n">
        <v>52.4</v>
      </c>
      <c r="N31" s="77" t="n">
        <v>24.8</v>
      </c>
      <c r="O31" s="77" t="n">
        <v>27.6</v>
      </c>
      <c r="P31" s="77" t="n">
        <v>3.7</v>
      </c>
      <c r="Q31" s="78" t="n">
        <v>0</v>
      </c>
      <c r="R31" s="77" t="n">
        <v>0.3</v>
      </c>
      <c r="S31" s="77" t="n">
        <v>0.2</v>
      </c>
      <c r="T31" s="77" t="n">
        <v>0.4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3</v>
      </c>
      <c r="AA31" s="78" t="n">
        <v>0</v>
      </c>
      <c r="AB31" s="77" t="n">
        <v>3.7</v>
      </c>
      <c r="AC31" s="77" t="n">
        <v>1.8</v>
      </c>
      <c r="AD31" s="77" t="s">
        <v>64</v>
      </c>
      <c r="AE31" s="77" t="s">
        <v>64</v>
      </c>
      <c r="AF31" s="77" t="s">
        <v>64</v>
      </c>
      <c r="AG31" s="79" t="n">
        <v>0.2</v>
      </c>
      <c r="AH31" s="80" t="s">
        <v>64</v>
      </c>
      <c r="AI31" s="80" t="n">
        <v>1.2</v>
      </c>
      <c r="AJ31" s="80" t="s">
        <v>64</v>
      </c>
      <c r="AK31" s="78" t="n">
        <v>0</v>
      </c>
      <c r="AL31" s="77" t="n">
        <v>2.8</v>
      </c>
      <c r="AM31" s="78" t="n">
        <v>0</v>
      </c>
      <c r="AN31" s="78" t="n">
        <v>0</v>
      </c>
      <c r="AO31" s="81" t="n">
        <v>0.4</v>
      </c>
      <c r="AP31" s="72"/>
      <c r="AQ31" s="75" t="s">
        <v>103</v>
      </c>
      <c r="AR31" s="74"/>
      <c r="AS31" s="74"/>
      <c r="AT31" s="74"/>
    </row>
    <row r="32" s="11" customFormat="true" ht="13.5" hidden="false" customHeight="true" outlineLevel="0" collapsed="false">
      <c r="A32" s="54"/>
      <c r="B32" s="75" t="s">
        <v>104</v>
      </c>
      <c r="C32" s="9"/>
      <c r="D32" s="76" t="n">
        <v>19.1</v>
      </c>
      <c r="E32" s="77" t="n">
        <v>14.6</v>
      </c>
      <c r="F32" s="77" t="n">
        <v>4</v>
      </c>
      <c r="G32" s="77" t="n">
        <v>0.4</v>
      </c>
      <c r="H32" s="77" t="n">
        <v>2.5</v>
      </c>
      <c r="I32" s="79" t="s">
        <v>64</v>
      </c>
      <c r="J32" s="77" t="n">
        <v>0.9</v>
      </c>
      <c r="K32" s="77" t="n">
        <v>1.9</v>
      </c>
      <c r="L32" s="77" t="n">
        <v>3.2</v>
      </c>
      <c r="M32" s="77" t="n">
        <v>49.6</v>
      </c>
      <c r="N32" s="77" t="n">
        <v>24.3</v>
      </c>
      <c r="O32" s="77" t="n">
        <v>25.3</v>
      </c>
      <c r="P32" s="77" t="n">
        <v>3.2</v>
      </c>
      <c r="Q32" s="78" t="n">
        <v>0</v>
      </c>
      <c r="R32" s="77" t="n">
        <v>0.1</v>
      </c>
      <c r="S32" s="78" t="n">
        <v>0</v>
      </c>
      <c r="T32" s="77" t="n">
        <v>0.3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2</v>
      </c>
      <c r="AA32" s="77" t="n">
        <v>0.3</v>
      </c>
      <c r="AB32" s="77" t="n">
        <v>2.5</v>
      </c>
      <c r="AC32" s="77" t="n">
        <v>0.2</v>
      </c>
      <c r="AD32" s="77" t="s">
        <v>64</v>
      </c>
      <c r="AE32" s="77" t="s">
        <v>64</v>
      </c>
      <c r="AF32" s="77" t="s">
        <v>64</v>
      </c>
      <c r="AG32" s="79" t="n">
        <v>0.1</v>
      </c>
      <c r="AH32" s="80" t="s">
        <v>64</v>
      </c>
      <c r="AI32" s="78" t="n">
        <v>0</v>
      </c>
      <c r="AJ32" s="80" t="s">
        <v>64</v>
      </c>
      <c r="AK32" s="78" t="n">
        <v>0</v>
      </c>
      <c r="AL32" s="77" t="n">
        <v>3.2</v>
      </c>
      <c r="AM32" s="78" t="n">
        <v>0</v>
      </c>
      <c r="AN32" s="79" t="n">
        <v>0.5</v>
      </c>
      <c r="AO32" s="81" t="n">
        <v>0.3</v>
      </c>
      <c r="AP32" s="72"/>
      <c r="AQ32" s="75" t="s">
        <v>105</v>
      </c>
      <c r="AR32" s="74"/>
      <c r="AS32" s="74"/>
      <c r="AT32" s="74"/>
    </row>
    <row r="33" s="11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2.5</v>
      </c>
      <c r="I33" s="79" t="s">
        <v>64</v>
      </c>
      <c r="J33" s="77" t="n">
        <v>4.5</v>
      </c>
      <c r="K33" s="77" t="n">
        <v>6.4</v>
      </c>
      <c r="L33" s="77" t="n">
        <v>2.4</v>
      </c>
      <c r="M33" s="77" t="n">
        <v>51.4</v>
      </c>
      <c r="N33" s="77" t="n">
        <v>19.7</v>
      </c>
      <c r="O33" s="77" t="n">
        <v>31.7</v>
      </c>
      <c r="P33" s="77" t="n">
        <v>2.2</v>
      </c>
      <c r="Q33" s="78" t="n">
        <v>0</v>
      </c>
      <c r="R33" s="77" t="n">
        <v>0.3</v>
      </c>
      <c r="S33" s="77" t="n">
        <v>0.1</v>
      </c>
      <c r="T33" s="77" t="n">
        <v>0.3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2</v>
      </c>
      <c r="AA33" s="77" t="n">
        <v>0.3</v>
      </c>
      <c r="AB33" s="77" t="n">
        <v>4.4</v>
      </c>
      <c r="AC33" s="77" t="n">
        <v>2.3</v>
      </c>
      <c r="AD33" s="77" t="s">
        <v>64</v>
      </c>
      <c r="AE33" s="77" t="s">
        <v>64</v>
      </c>
      <c r="AF33" s="77" t="s">
        <v>64</v>
      </c>
      <c r="AG33" s="79" t="n">
        <v>0.8</v>
      </c>
      <c r="AH33" s="80" t="s">
        <v>64</v>
      </c>
      <c r="AI33" s="80" t="n">
        <v>0.2</v>
      </c>
      <c r="AJ33" s="80" t="s">
        <v>64</v>
      </c>
      <c r="AK33" s="78" t="n">
        <v>0</v>
      </c>
      <c r="AL33" s="77" t="n">
        <v>1</v>
      </c>
      <c r="AM33" s="78" t="n">
        <v>0</v>
      </c>
      <c r="AN33" s="79" t="n">
        <v>0.2</v>
      </c>
      <c r="AO33" s="81" t="n">
        <v>0.6</v>
      </c>
      <c r="AP33" s="72"/>
      <c r="AQ33" s="75" t="s">
        <v>107</v>
      </c>
      <c r="AR33" s="74"/>
      <c r="AS33" s="74"/>
      <c r="AT33" s="74"/>
    </row>
    <row r="34" s="11" customFormat="true" ht="13.5" hidden="false" customHeight="true" outlineLevel="0" collapsed="false">
      <c r="A34" s="54"/>
      <c r="B34" s="75" t="s">
        <v>108</v>
      </c>
      <c r="C34" s="9"/>
      <c r="D34" s="76" t="s">
        <v>66</v>
      </c>
      <c r="E34" s="77" t="s">
        <v>66</v>
      </c>
      <c r="F34" s="77" t="s">
        <v>66</v>
      </c>
      <c r="G34" s="77" t="s">
        <v>66</v>
      </c>
      <c r="H34" s="77" t="n">
        <v>2.1</v>
      </c>
      <c r="I34" s="79" t="s">
        <v>64</v>
      </c>
      <c r="J34" s="77" t="n">
        <v>1.6</v>
      </c>
      <c r="K34" s="77" t="n">
        <v>3</v>
      </c>
      <c r="L34" s="77" t="n">
        <v>0.9</v>
      </c>
      <c r="M34" s="77" t="n">
        <v>48.4</v>
      </c>
      <c r="N34" s="77" t="n">
        <v>23.5</v>
      </c>
      <c r="O34" s="77" t="n">
        <v>24.9</v>
      </c>
      <c r="P34" s="77" t="n">
        <v>2.6</v>
      </c>
      <c r="Q34" s="77" t="n">
        <v>0.1</v>
      </c>
      <c r="R34" s="77" t="n">
        <v>0.5</v>
      </c>
      <c r="S34" s="77" t="n">
        <v>0.4</v>
      </c>
      <c r="T34" s="77" t="n">
        <v>0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0.9</v>
      </c>
      <c r="AA34" s="77" t="n">
        <v>0.3</v>
      </c>
      <c r="AB34" s="77" t="n">
        <v>4</v>
      </c>
      <c r="AC34" s="77" t="n">
        <v>1.1</v>
      </c>
      <c r="AD34" s="77" t="s">
        <v>64</v>
      </c>
      <c r="AE34" s="77" t="s">
        <v>64</v>
      </c>
      <c r="AF34" s="77" t="s">
        <v>64</v>
      </c>
      <c r="AG34" s="79" t="n">
        <v>0.2</v>
      </c>
      <c r="AH34" s="80" t="s">
        <v>64</v>
      </c>
      <c r="AI34" s="80" t="n">
        <v>1.2</v>
      </c>
      <c r="AJ34" s="80" t="s">
        <v>64</v>
      </c>
      <c r="AK34" s="78" t="n">
        <v>0</v>
      </c>
      <c r="AL34" s="77" t="n">
        <v>2.4</v>
      </c>
      <c r="AM34" s="77" t="n">
        <v>0</v>
      </c>
      <c r="AN34" s="79" t="n">
        <v>0.7</v>
      </c>
      <c r="AO34" s="81" t="n">
        <v>0.9</v>
      </c>
      <c r="AP34" s="72"/>
      <c r="AQ34" s="75" t="s">
        <v>109</v>
      </c>
      <c r="AR34" s="84"/>
      <c r="AS34" s="84"/>
      <c r="AT34" s="84"/>
    </row>
    <row r="35" s="11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0.1</v>
      </c>
      <c r="I35" s="79" t="s">
        <v>64</v>
      </c>
      <c r="J35" s="77" t="n">
        <v>0.1</v>
      </c>
      <c r="K35" s="77" t="n">
        <v>1</v>
      </c>
      <c r="L35" s="77" t="n">
        <v>1.8</v>
      </c>
      <c r="M35" s="77" t="n">
        <v>47</v>
      </c>
      <c r="N35" s="77" t="n">
        <v>21.2</v>
      </c>
      <c r="O35" s="77" t="n">
        <v>25.8</v>
      </c>
      <c r="P35" s="77" t="n">
        <v>5.6</v>
      </c>
      <c r="Q35" s="77" t="n">
        <v>0.2</v>
      </c>
      <c r="R35" s="77" t="n">
        <v>2.4</v>
      </c>
      <c r="S35" s="77" t="n">
        <v>1</v>
      </c>
      <c r="T35" s="77" t="n">
        <v>1.6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1</v>
      </c>
      <c r="AA35" s="77" t="n">
        <v>0.1</v>
      </c>
      <c r="AB35" s="77" t="n">
        <v>5.5</v>
      </c>
      <c r="AC35" s="77" t="n">
        <v>1.4</v>
      </c>
      <c r="AD35" s="77" t="s">
        <v>64</v>
      </c>
      <c r="AE35" s="77" t="s">
        <v>64</v>
      </c>
      <c r="AF35" s="77" t="s">
        <v>64</v>
      </c>
      <c r="AG35" s="79" t="n">
        <v>0.6</v>
      </c>
      <c r="AH35" s="80" t="s">
        <v>64</v>
      </c>
      <c r="AI35" s="80" t="n">
        <v>0.1</v>
      </c>
      <c r="AJ35" s="80" t="s">
        <v>64</v>
      </c>
      <c r="AK35" s="78" t="n">
        <v>0</v>
      </c>
      <c r="AL35" s="77" t="n">
        <v>2.3</v>
      </c>
      <c r="AM35" s="77" t="n">
        <v>0.1</v>
      </c>
      <c r="AN35" s="79" t="n">
        <v>2.1</v>
      </c>
      <c r="AO35" s="81" t="n">
        <v>0.9</v>
      </c>
      <c r="AP35" s="72"/>
      <c r="AQ35" s="75" t="s">
        <v>111</v>
      </c>
      <c r="AR35" s="84"/>
      <c r="AS35" s="84"/>
      <c r="AT35" s="84"/>
    </row>
    <row r="36" s="11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3.1</v>
      </c>
      <c r="I36" s="77" t="s">
        <v>64</v>
      </c>
      <c r="J36" s="79" t="n">
        <v>3.1</v>
      </c>
      <c r="K36" s="77" t="n">
        <v>9.7</v>
      </c>
      <c r="L36" s="77" t="n">
        <v>2.9</v>
      </c>
      <c r="M36" s="77" t="n">
        <v>54.6</v>
      </c>
      <c r="N36" s="77" t="n">
        <v>22</v>
      </c>
      <c r="O36" s="77" t="n">
        <v>32.6</v>
      </c>
      <c r="P36" s="77" t="n">
        <v>3</v>
      </c>
      <c r="Q36" s="77" t="n">
        <v>0.7</v>
      </c>
      <c r="R36" s="77" t="n">
        <v>0.8</v>
      </c>
      <c r="S36" s="79" t="n">
        <v>0.9</v>
      </c>
      <c r="T36" s="79" t="n">
        <v>1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0.3</v>
      </c>
      <c r="AA36" s="78" t="n">
        <v>0</v>
      </c>
      <c r="AB36" s="85" t="n">
        <v>2.6</v>
      </c>
      <c r="AC36" s="85" t="n">
        <v>0.5</v>
      </c>
      <c r="AD36" s="85" t="s">
        <v>64</v>
      </c>
      <c r="AE36" s="85" t="s">
        <v>64</v>
      </c>
      <c r="AF36" s="85" t="s">
        <v>64</v>
      </c>
      <c r="AG36" s="85" t="n">
        <v>0.3</v>
      </c>
      <c r="AH36" s="85" t="s">
        <v>64</v>
      </c>
      <c r="AI36" s="85" t="n">
        <v>0.2</v>
      </c>
      <c r="AJ36" s="85" t="s">
        <v>64</v>
      </c>
      <c r="AK36" s="78" t="n">
        <v>0</v>
      </c>
      <c r="AL36" s="77" t="n">
        <v>0.6</v>
      </c>
      <c r="AM36" s="78" t="n">
        <v>0</v>
      </c>
      <c r="AN36" s="77" t="n">
        <v>0.2</v>
      </c>
      <c r="AO36" s="86" t="n">
        <v>0.2</v>
      </c>
      <c r="AP36" s="9"/>
      <c r="AQ36" s="75" t="s">
        <v>113</v>
      </c>
    </row>
    <row r="37" s="11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6</v>
      </c>
      <c r="I37" s="77" t="s">
        <v>64</v>
      </c>
      <c r="J37" s="79" t="n">
        <v>2.9</v>
      </c>
      <c r="K37" s="77" t="n">
        <v>1.1</v>
      </c>
      <c r="L37" s="77" t="n">
        <v>3.6</v>
      </c>
      <c r="M37" s="77" t="n">
        <v>53.7</v>
      </c>
      <c r="N37" s="77" t="n">
        <v>15.8</v>
      </c>
      <c r="O37" s="77" t="n">
        <v>37.9</v>
      </c>
      <c r="P37" s="77" t="n">
        <v>4.7</v>
      </c>
      <c r="Q37" s="77" t="n">
        <v>0</v>
      </c>
      <c r="R37" s="77" t="n">
        <v>1.3</v>
      </c>
      <c r="S37" s="79" t="n">
        <v>0.2</v>
      </c>
      <c r="T37" s="79" t="n">
        <v>2.2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1</v>
      </c>
      <c r="AA37" s="85" t="n">
        <v>0.1</v>
      </c>
      <c r="AB37" s="85" t="n">
        <v>3.6</v>
      </c>
      <c r="AC37" s="85" t="n">
        <v>0.6</v>
      </c>
      <c r="AD37" s="85" t="s">
        <v>64</v>
      </c>
      <c r="AE37" s="85" t="s">
        <v>64</v>
      </c>
      <c r="AF37" s="85" t="s">
        <v>64</v>
      </c>
      <c r="AG37" s="85" t="n">
        <v>0.2</v>
      </c>
      <c r="AH37" s="85" t="s">
        <v>64</v>
      </c>
      <c r="AI37" s="85" t="n">
        <v>0.3</v>
      </c>
      <c r="AJ37" s="85" t="s">
        <v>64</v>
      </c>
      <c r="AK37" s="78" t="n">
        <v>0</v>
      </c>
      <c r="AL37" s="77" t="n">
        <v>0.5</v>
      </c>
      <c r="AM37" s="77" t="n">
        <v>0.2</v>
      </c>
      <c r="AN37" s="77" t="n">
        <v>0.8</v>
      </c>
      <c r="AO37" s="86" t="n">
        <v>0.4</v>
      </c>
      <c r="AP37" s="9"/>
      <c r="AQ37" s="75" t="s">
        <v>115</v>
      </c>
    </row>
    <row r="38" s="11" customFormat="true" ht="19.5" hidden="false" customHeight="true" outlineLevel="0" collapsed="false">
      <c r="A38" s="54"/>
      <c r="B38" s="75" t="s">
        <v>116</v>
      </c>
      <c r="C38" s="9"/>
      <c r="D38" s="76" t="s">
        <v>66</v>
      </c>
      <c r="E38" s="77" t="s">
        <v>66</v>
      </c>
      <c r="F38" s="77" t="s">
        <v>66</v>
      </c>
      <c r="G38" s="77" t="s">
        <v>66</v>
      </c>
      <c r="H38" s="77" t="n">
        <v>3.1</v>
      </c>
      <c r="I38" s="77" t="s">
        <v>64</v>
      </c>
      <c r="J38" s="79" t="n">
        <v>1.4</v>
      </c>
      <c r="K38" s="77" t="n">
        <v>4.3</v>
      </c>
      <c r="L38" s="77" t="n">
        <v>2.4</v>
      </c>
      <c r="M38" s="77" t="n">
        <v>49</v>
      </c>
      <c r="N38" s="77" t="n">
        <v>18.1</v>
      </c>
      <c r="O38" s="77" t="n">
        <v>30.9</v>
      </c>
      <c r="P38" s="77" t="n">
        <v>1.4</v>
      </c>
      <c r="Q38" s="77" t="n">
        <v>0</v>
      </c>
      <c r="R38" s="77" t="n">
        <v>0.1</v>
      </c>
      <c r="S38" s="78" t="n">
        <v>0</v>
      </c>
      <c r="T38" s="79" t="n">
        <v>1.4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0.3</v>
      </c>
      <c r="AA38" s="85" t="n">
        <v>0.3</v>
      </c>
      <c r="AB38" s="85" t="n">
        <v>5</v>
      </c>
      <c r="AC38" s="85" t="n">
        <v>2.9</v>
      </c>
      <c r="AD38" s="85" t="s">
        <v>64</v>
      </c>
      <c r="AE38" s="85" t="s">
        <v>64</v>
      </c>
      <c r="AF38" s="85" t="s">
        <v>64</v>
      </c>
      <c r="AG38" s="85" t="n">
        <v>0.3</v>
      </c>
      <c r="AH38" s="85" t="s">
        <v>64</v>
      </c>
      <c r="AI38" s="85" t="n">
        <v>0.5</v>
      </c>
      <c r="AJ38" s="85" t="s">
        <v>64</v>
      </c>
      <c r="AK38" s="85" t="n">
        <v>0.2</v>
      </c>
      <c r="AL38" s="77" t="n">
        <v>1</v>
      </c>
      <c r="AM38" s="77" t="n">
        <v>0.1</v>
      </c>
      <c r="AN38" s="78" t="n">
        <v>0</v>
      </c>
      <c r="AO38" s="86" t="n">
        <v>0.4</v>
      </c>
      <c r="AP38" s="9"/>
      <c r="AQ38" s="75" t="s">
        <v>117</v>
      </c>
    </row>
    <row r="39" s="11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n">
        <v>3.7</v>
      </c>
      <c r="I39" s="77" t="s">
        <v>64</v>
      </c>
      <c r="J39" s="79" t="n">
        <v>4.5</v>
      </c>
      <c r="K39" s="77" t="n">
        <v>5</v>
      </c>
      <c r="L39" s="77" t="n">
        <v>1.6</v>
      </c>
      <c r="M39" s="77" t="n">
        <v>53.3</v>
      </c>
      <c r="N39" s="77" t="n">
        <v>21.6</v>
      </c>
      <c r="O39" s="77" t="n">
        <v>31.7</v>
      </c>
      <c r="P39" s="77" t="n">
        <v>3</v>
      </c>
      <c r="Q39" s="78" t="n">
        <v>0</v>
      </c>
      <c r="R39" s="77" t="n">
        <v>0.4</v>
      </c>
      <c r="S39" s="79" t="n">
        <v>0.1</v>
      </c>
      <c r="T39" s="79" t="n">
        <v>1.6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1</v>
      </c>
      <c r="AA39" s="85" t="n">
        <v>0.1</v>
      </c>
      <c r="AB39" s="85" t="n">
        <v>3.1</v>
      </c>
      <c r="AC39" s="85" t="n">
        <v>1</v>
      </c>
      <c r="AD39" s="85" t="s">
        <v>64</v>
      </c>
      <c r="AE39" s="85" t="s">
        <v>64</v>
      </c>
      <c r="AF39" s="85" t="s">
        <v>64</v>
      </c>
      <c r="AG39" s="85" t="n">
        <v>0.5</v>
      </c>
      <c r="AH39" s="85" t="s">
        <v>64</v>
      </c>
      <c r="AI39" s="85" t="n">
        <v>0.5</v>
      </c>
      <c r="AJ39" s="85" t="s">
        <v>64</v>
      </c>
      <c r="AK39" s="85" t="n">
        <v>0.1</v>
      </c>
      <c r="AL39" s="77" t="n">
        <v>3</v>
      </c>
      <c r="AM39" s="77" t="n">
        <v>0.1</v>
      </c>
      <c r="AN39" s="77" t="n">
        <v>0.1</v>
      </c>
      <c r="AO39" s="86" t="n">
        <v>0.6</v>
      </c>
      <c r="AP39" s="9"/>
      <c r="AQ39" s="75" t="s">
        <v>119</v>
      </c>
    </row>
    <row r="40" s="11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5.3</v>
      </c>
      <c r="I40" s="77" t="s">
        <v>64</v>
      </c>
      <c r="J40" s="79" t="n">
        <v>6.7</v>
      </c>
      <c r="K40" s="77" t="n">
        <v>6.4</v>
      </c>
      <c r="L40" s="77" t="n">
        <v>1.7</v>
      </c>
      <c r="M40" s="77" t="n">
        <v>48.1</v>
      </c>
      <c r="N40" s="77" t="n">
        <v>16.6</v>
      </c>
      <c r="O40" s="77" t="n">
        <v>31.6</v>
      </c>
      <c r="P40" s="77" t="n">
        <v>9.3</v>
      </c>
      <c r="Q40" s="77" t="n">
        <v>0.1</v>
      </c>
      <c r="R40" s="77" t="n">
        <v>0.8</v>
      </c>
      <c r="S40" s="79" t="n">
        <v>0.2</v>
      </c>
      <c r="T40" s="79" t="n">
        <v>1.6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6</v>
      </c>
      <c r="AA40" s="78" t="n">
        <v>0</v>
      </c>
      <c r="AB40" s="85" t="n">
        <v>4.4</v>
      </c>
      <c r="AC40" s="85" t="n">
        <v>1.5</v>
      </c>
      <c r="AD40" s="85" t="s">
        <v>64</v>
      </c>
      <c r="AE40" s="85" t="s">
        <v>64</v>
      </c>
      <c r="AF40" s="85" t="s">
        <v>64</v>
      </c>
      <c r="AG40" s="85" t="n">
        <v>0.4</v>
      </c>
      <c r="AH40" s="85" t="s">
        <v>64</v>
      </c>
      <c r="AI40" s="85" t="n">
        <v>0.5</v>
      </c>
      <c r="AJ40" s="85" t="s">
        <v>64</v>
      </c>
      <c r="AK40" s="85" t="n">
        <v>0</v>
      </c>
      <c r="AL40" s="77" t="n">
        <v>3.3</v>
      </c>
      <c r="AM40" s="77" t="n">
        <v>0</v>
      </c>
      <c r="AN40" s="77" t="n">
        <v>0.7</v>
      </c>
      <c r="AO40" s="86" t="n">
        <v>0.5</v>
      </c>
      <c r="AP40" s="9"/>
      <c r="AQ40" s="75" t="s">
        <v>121</v>
      </c>
    </row>
    <row r="41" s="11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1.7</v>
      </c>
      <c r="I41" s="77" t="s">
        <v>64</v>
      </c>
      <c r="J41" s="79" t="n">
        <v>2.6</v>
      </c>
      <c r="K41" s="77" t="n">
        <v>4.4</v>
      </c>
      <c r="L41" s="77" t="n">
        <v>3.9</v>
      </c>
      <c r="M41" s="77" t="n">
        <v>48.9</v>
      </c>
      <c r="N41" s="77" t="n">
        <v>20.2</v>
      </c>
      <c r="O41" s="77" t="n">
        <v>28.7</v>
      </c>
      <c r="P41" s="77" t="n">
        <v>1.6</v>
      </c>
      <c r="Q41" s="78" t="n">
        <v>0</v>
      </c>
      <c r="R41" s="77" t="n">
        <v>0</v>
      </c>
      <c r="S41" s="78" t="n">
        <v>0</v>
      </c>
      <c r="T41" s="79" t="n">
        <v>1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</v>
      </c>
      <c r="AA41" s="78" t="n">
        <v>0</v>
      </c>
      <c r="AB41" s="85" t="n">
        <v>3</v>
      </c>
      <c r="AC41" s="85" t="n">
        <v>1.1</v>
      </c>
      <c r="AD41" s="85" t="s">
        <v>64</v>
      </c>
      <c r="AE41" s="85" t="s">
        <v>64</v>
      </c>
      <c r="AF41" s="85" t="s">
        <v>64</v>
      </c>
      <c r="AG41" s="85" t="n">
        <v>0.8</v>
      </c>
      <c r="AH41" s="85" t="s">
        <v>64</v>
      </c>
      <c r="AI41" s="85" t="n">
        <v>2.2</v>
      </c>
      <c r="AJ41" s="85" t="s">
        <v>64</v>
      </c>
      <c r="AK41" s="78" t="n">
        <v>0</v>
      </c>
      <c r="AL41" s="77" t="n">
        <v>0.7</v>
      </c>
      <c r="AM41" s="78" t="n">
        <v>0</v>
      </c>
      <c r="AN41" s="77" t="n">
        <v>0.3</v>
      </c>
      <c r="AO41" s="86" t="n">
        <v>0.2</v>
      </c>
      <c r="AP41" s="9"/>
      <c r="AQ41" s="75" t="s">
        <v>123</v>
      </c>
    </row>
    <row r="42" s="11" customFormat="true" ht="13.5" hidden="false" customHeight="true" outlineLevel="0" collapsed="false">
      <c r="A42" s="83"/>
      <c r="B42" s="75" t="s">
        <v>124</v>
      </c>
      <c r="C42" s="9"/>
      <c r="D42" s="76" t="s">
        <v>66</v>
      </c>
      <c r="E42" s="77" t="s">
        <v>66</v>
      </c>
      <c r="F42" s="77" t="s">
        <v>66</v>
      </c>
      <c r="G42" s="77" t="s">
        <v>66</v>
      </c>
      <c r="H42" s="77" t="n">
        <v>2.5</v>
      </c>
      <c r="I42" s="77" t="s">
        <v>64</v>
      </c>
      <c r="J42" s="79" t="s">
        <v>66</v>
      </c>
      <c r="K42" s="77" t="n">
        <v>6.2</v>
      </c>
      <c r="L42" s="77" t="s">
        <v>66</v>
      </c>
      <c r="M42" s="77" t="n">
        <v>50.8</v>
      </c>
      <c r="N42" s="77" t="n">
        <v>20</v>
      </c>
      <c r="O42" s="77" t="n">
        <v>30.8</v>
      </c>
      <c r="P42" s="77" t="n">
        <v>0.7</v>
      </c>
      <c r="Q42" s="78" t="n">
        <v>0</v>
      </c>
      <c r="R42" s="77" t="n">
        <v>0.5</v>
      </c>
      <c r="S42" s="78" t="n">
        <v>0</v>
      </c>
      <c r="T42" s="79" t="n">
        <v>0.4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5</v>
      </c>
      <c r="AA42" s="85" t="n">
        <v>0.1</v>
      </c>
      <c r="AB42" s="85" t="n">
        <v>4.1</v>
      </c>
      <c r="AC42" s="85" t="n">
        <v>0.7</v>
      </c>
      <c r="AD42" s="85" t="s">
        <v>64</v>
      </c>
      <c r="AE42" s="85" t="s">
        <v>64</v>
      </c>
      <c r="AF42" s="85" t="s">
        <v>64</v>
      </c>
      <c r="AG42" s="85" t="n">
        <v>0.4</v>
      </c>
      <c r="AH42" s="85" t="s">
        <v>64</v>
      </c>
      <c r="AI42" s="85" t="n">
        <v>0.9</v>
      </c>
      <c r="AJ42" s="85" t="s">
        <v>64</v>
      </c>
      <c r="AK42" s="85" t="n">
        <v>0.1</v>
      </c>
      <c r="AL42" s="77" t="n">
        <v>5.6</v>
      </c>
      <c r="AM42" s="78" t="n">
        <v>0</v>
      </c>
      <c r="AN42" s="77" t="n">
        <v>1.2</v>
      </c>
      <c r="AO42" s="86" t="n">
        <v>0.8</v>
      </c>
      <c r="AP42" s="9"/>
      <c r="AQ42" s="75" t="s">
        <v>125</v>
      </c>
    </row>
    <row r="43" s="11" customFormat="true" ht="20.25" hidden="false" customHeight="true" outlineLevel="0" collapsed="false">
      <c r="A43" s="54"/>
      <c r="B43" s="75" t="s">
        <v>126</v>
      </c>
      <c r="C43" s="9"/>
      <c r="D43" s="76" t="s">
        <v>66</v>
      </c>
      <c r="E43" s="77" t="s">
        <v>66</v>
      </c>
      <c r="F43" s="77" t="s">
        <v>66</v>
      </c>
      <c r="G43" s="77" t="s">
        <v>66</v>
      </c>
      <c r="H43" s="77" t="n">
        <v>0.4</v>
      </c>
      <c r="I43" s="77" t="s">
        <v>64</v>
      </c>
      <c r="J43" s="79" t="n">
        <v>1.3</v>
      </c>
      <c r="K43" s="77" t="n">
        <v>1</v>
      </c>
      <c r="L43" s="77" t="n">
        <v>0.7</v>
      </c>
      <c r="M43" s="77" t="n">
        <v>50.5</v>
      </c>
      <c r="N43" s="77" t="n">
        <v>17.6</v>
      </c>
      <c r="O43" s="77" t="n">
        <v>32.9</v>
      </c>
      <c r="P43" s="77" t="n">
        <v>2.7</v>
      </c>
      <c r="Q43" s="77" t="n">
        <v>0.1</v>
      </c>
      <c r="R43" s="77" t="n">
        <v>0.4</v>
      </c>
      <c r="S43" s="79" t="n">
        <v>0.1</v>
      </c>
      <c r="T43" s="79" t="n">
        <v>0.8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0.4</v>
      </c>
      <c r="AA43" s="85" t="n">
        <v>0.5</v>
      </c>
      <c r="AB43" s="85" t="n">
        <v>3.5</v>
      </c>
      <c r="AC43" s="85" t="n">
        <v>2.1</v>
      </c>
      <c r="AD43" s="85" t="s">
        <v>64</v>
      </c>
      <c r="AE43" s="85" t="s">
        <v>64</v>
      </c>
      <c r="AF43" s="85" t="s">
        <v>64</v>
      </c>
      <c r="AG43" s="85" t="n">
        <v>1</v>
      </c>
      <c r="AH43" s="85" t="s">
        <v>64</v>
      </c>
      <c r="AI43" s="85" t="n">
        <v>0.3</v>
      </c>
      <c r="AJ43" s="85" t="s">
        <v>64</v>
      </c>
      <c r="AK43" s="78" t="n">
        <v>0</v>
      </c>
      <c r="AL43" s="77" t="n">
        <v>2.4</v>
      </c>
      <c r="AM43" s="78" t="n">
        <v>0</v>
      </c>
      <c r="AN43" s="78" t="n">
        <v>0</v>
      </c>
      <c r="AO43" s="86" t="n">
        <v>1</v>
      </c>
      <c r="AP43" s="9"/>
      <c r="AQ43" s="75" t="s">
        <v>127</v>
      </c>
    </row>
    <row r="44" s="11" customFormat="true" ht="13.5" hidden="false" customHeight="true" outlineLevel="0" collapsed="false">
      <c r="A44" s="54"/>
      <c r="B44" s="75" t="s">
        <v>128</v>
      </c>
      <c r="C44" s="9"/>
      <c r="D44" s="76" t="n">
        <v>26.5</v>
      </c>
      <c r="E44" s="77" t="n">
        <v>19.7</v>
      </c>
      <c r="F44" s="77" t="n">
        <v>6.5</v>
      </c>
      <c r="G44" s="77" t="n">
        <v>0.4</v>
      </c>
      <c r="H44" s="77" t="n">
        <v>6.3</v>
      </c>
      <c r="I44" s="77" t="s">
        <v>64</v>
      </c>
      <c r="J44" s="79" t="n">
        <v>13.8</v>
      </c>
      <c r="K44" s="77" t="n">
        <v>10.8</v>
      </c>
      <c r="L44" s="77" t="n">
        <v>0.8</v>
      </c>
      <c r="M44" s="77" t="n">
        <v>62.5</v>
      </c>
      <c r="N44" s="77" t="n">
        <v>21.1</v>
      </c>
      <c r="O44" s="77" t="n">
        <v>41.4</v>
      </c>
      <c r="P44" s="77" t="n">
        <v>1.3</v>
      </c>
      <c r="Q44" s="78" t="n">
        <v>0</v>
      </c>
      <c r="R44" s="78" t="n">
        <v>0</v>
      </c>
      <c r="S44" s="78" t="n">
        <v>0</v>
      </c>
      <c r="T44" s="79" t="n">
        <v>0.6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1</v>
      </c>
      <c r="AB44" s="85" t="n">
        <v>4.4</v>
      </c>
      <c r="AC44" s="85" t="n">
        <v>0.8</v>
      </c>
      <c r="AD44" s="85" t="s">
        <v>64</v>
      </c>
      <c r="AE44" s="85" t="s">
        <v>64</v>
      </c>
      <c r="AF44" s="85" t="s">
        <v>64</v>
      </c>
      <c r="AG44" s="85" t="n">
        <v>0.1</v>
      </c>
      <c r="AH44" s="85" t="s">
        <v>64</v>
      </c>
      <c r="AI44" s="85" t="n">
        <v>0.6</v>
      </c>
      <c r="AJ44" s="85" t="s">
        <v>64</v>
      </c>
      <c r="AK44" s="85" t="n">
        <v>0.1</v>
      </c>
      <c r="AL44" s="77" t="n">
        <v>3.1</v>
      </c>
      <c r="AM44" s="78" t="n">
        <v>0</v>
      </c>
      <c r="AN44" s="77" t="n">
        <v>0.1</v>
      </c>
      <c r="AO44" s="86" t="n">
        <v>0.8</v>
      </c>
      <c r="AP44" s="9"/>
      <c r="AQ44" s="75" t="s">
        <v>129</v>
      </c>
    </row>
    <row r="45" s="11" customFormat="true" ht="13.5" hidden="false" customHeight="true" outlineLevel="0" collapsed="false">
      <c r="A45" s="54"/>
      <c r="B45" s="75" t="s">
        <v>130</v>
      </c>
      <c r="C45" s="9"/>
      <c r="D45" s="76" t="n">
        <v>12.7</v>
      </c>
      <c r="E45" s="77" t="n">
        <v>9.4</v>
      </c>
      <c r="F45" s="77" t="n">
        <v>3.1</v>
      </c>
      <c r="G45" s="77" t="n">
        <v>0.2</v>
      </c>
      <c r="H45" s="77" t="n">
        <v>5.1</v>
      </c>
      <c r="I45" s="77" t="s">
        <v>64</v>
      </c>
      <c r="J45" s="79" t="n">
        <v>6.2</v>
      </c>
      <c r="K45" s="77" t="n">
        <v>18.2</v>
      </c>
      <c r="L45" s="77" t="n">
        <v>3.9</v>
      </c>
      <c r="M45" s="77" t="n">
        <v>50.7</v>
      </c>
      <c r="N45" s="77" t="n">
        <v>19.4</v>
      </c>
      <c r="O45" s="77" t="n">
        <v>31.3</v>
      </c>
      <c r="P45" s="77" t="n">
        <v>1.6</v>
      </c>
      <c r="Q45" s="78" t="n">
        <v>0</v>
      </c>
      <c r="R45" s="77" t="n">
        <v>0.2</v>
      </c>
      <c r="S45" s="79" t="n">
        <v>0.1</v>
      </c>
      <c r="T45" s="79" t="n">
        <v>0.9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1</v>
      </c>
      <c r="AA45" s="85" t="n">
        <v>0</v>
      </c>
      <c r="AB45" s="85" t="n">
        <v>3.3</v>
      </c>
      <c r="AC45" s="85" t="n">
        <v>0.7</v>
      </c>
      <c r="AD45" s="85" t="s">
        <v>64</v>
      </c>
      <c r="AE45" s="85" t="s">
        <v>64</v>
      </c>
      <c r="AF45" s="85" t="s">
        <v>64</v>
      </c>
      <c r="AG45" s="85" t="n">
        <v>0.2</v>
      </c>
      <c r="AH45" s="85" t="s">
        <v>64</v>
      </c>
      <c r="AI45" s="85" t="n">
        <v>0.3</v>
      </c>
      <c r="AJ45" s="85" t="s">
        <v>64</v>
      </c>
      <c r="AK45" s="85" t="n">
        <v>0.1</v>
      </c>
      <c r="AL45" s="77" t="n">
        <v>1.6</v>
      </c>
      <c r="AM45" s="77" t="n">
        <v>0</v>
      </c>
      <c r="AN45" s="77" t="n">
        <v>0.3</v>
      </c>
      <c r="AO45" s="86" t="n">
        <v>0.9</v>
      </c>
      <c r="AP45" s="9"/>
      <c r="AQ45" s="75" t="s">
        <v>131</v>
      </c>
    </row>
    <row r="46" s="11" customFormat="true" ht="13.5" hidden="false" customHeight="true" outlineLevel="0" collapsed="false">
      <c r="A46" s="54"/>
      <c r="B46" s="75" t="s">
        <v>132</v>
      </c>
      <c r="C46" s="9"/>
      <c r="D46" s="76" t="n">
        <v>16.4</v>
      </c>
      <c r="E46" s="77" t="n">
        <v>11.2</v>
      </c>
      <c r="F46" s="77" t="n">
        <v>4.5</v>
      </c>
      <c r="G46" s="77" t="n">
        <v>0.7</v>
      </c>
      <c r="H46" s="77" t="n">
        <v>3.3</v>
      </c>
      <c r="I46" s="77" t="s">
        <v>64</v>
      </c>
      <c r="J46" s="79" t="n">
        <v>2.3</v>
      </c>
      <c r="K46" s="77" t="n">
        <v>5</v>
      </c>
      <c r="L46" s="77" t="n">
        <v>0.5</v>
      </c>
      <c r="M46" s="77" t="n">
        <v>47.1</v>
      </c>
      <c r="N46" s="77" t="n">
        <v>22.2</v>
      </c>
      <c r="O46" s="77" t="n">
        <v>24.9</v>
      </c>
      <c r="P46" s="77" t="n">
        <v>0.9</v>
      </c>
      <c r="Q46" s="77" t="n">
        <v>0.2</v>
      </c>
      <c r="R46" s="77" t="n">
        <v>0.1</v>
      </c>
      <c r="S46" s="78" t="n">
        <v>0</v>
      </c>
      <c r="T46" s="79" t="n">
        <v>1.1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7</v>
      </c>
      <c r="AA46" s="85" t="n">
        <v>0.1</v>
      </c>
      <c r="AB46" s="85" t="n">
        <v>3.6</v>
      </c>
      <c r="AC46" s="85" t="n">
        <v>1.4</v>
      </c>
      <c r="AD46" s="85" t="s">
        <v>64</v>
      </c>
      <c r="AE46" s="85" t="s">
        <v>64</v>
      </c>
      <c r="AF46" s="85" t="s">
        <v>64</v>
      </c>
      <c r="AG46" s="85" t="n">
        <v>0.3</v>
      </c>
      <c r="AH46" s="85" t="s">
        <v>64</v>
      </c>
      <c r="AI46" s="85" t="n">
        <v>0.7</v>
      </c>
      <c r="AJ46" s="85" t="s">
        <v>64</v>
      </c>
      <c r="AK46" s="78" t="n">
        <v>0</v>
      </c>
      <c r="AL46" s="77" t="n">
        <v>1.5</v>
      </c>
      <c r="AM46" s="77" t="n">
        <v>0.1</v>
      </c>
      <c r="AN46" s="77" t="n">
        <v>0.1</v>
      </c>
      <c r="AO46" s="86" t="n">
        <v>0.2</v>
      </c>
      <c r="AP46" s="9"/>
      <c r="AQ46" s="75" t="s">
        <v>133</v>
      </c>
    </row>
    <row r="47" s="11" customFormat="true" ht="13.5" hidden="false" customHeight="true" outlineLevel="0" collapsed="false">
      <c r="A47" s="54"/>
      <c r="B47" s="75" t="s">
        <v>134</v>
      </c>
      <c r="C47" s="9"/>
      <c r="D47" s="76" t="s">
        <v>66</v>
      </c>
      <c r="E47" s="77" t="s">
        <v>66</v>
      </c>
      <c r="F47" s="77" t="s">
        <v>66</v>
      </c>
      <c r="G47" s="77" t="s">
        <v>66</v>
      </c>
      <c r="H47" s="77" t="n">
        <v>1.8</v>
      </c>
      <c r="I47" s="77" t="s">
        <v>64</v>
      </c>
      <c r="J47" s="79" t="n">
        <v>1.7</v>
      </c>
      <c r="K47" s="77" t="n">
        <v>0.6</v>
      </c>
      <c r="L47" s="77" t="n">
        <v>0.9</v>
      </c>
      <c r="M47" s="77" t="n">
        <v>64.9</v>
      </c>
      <c r="N47" s="77" t="n">
        <v>29.9</v>
      </c>
      <c r="O47" s="77" t="n">
        <v>35</v>
      </c>
      <c r="P47" s="77" t="n">
        <v>1.5</v>
      </c>
      <c r="Q47" s="78" t="n">
        <v>0</v>
      </c>
      <c r="R47" s="77" t="n">
        <v>0.4</v>
      </c>
      <c r="S47" s="78" t="n">
        <v>0</v>
      </c>
      <c r="T47" s="79" t="n">
        <v>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1</v>
      </c>
      <c r="AA47" s="78" t="n">
        <v>0</v>
      </c>
      <c r="AB47" s="85" t="n">
        <v>5.1</v>
      </c>
      <c r="AC47" s="85" t="n">
        <v>1.2</v>
      </c>
      <c r="AD47" s="85" t="s">
        <v>64</v>
      </c>
      <c r="AE47" s="85" t="s">
        <v>64</v>
      </c>
      <c r="AF47" s="85" t="s">
        <v>64</v>
      </c>
      <c r="AG47" s="85" t="n">
        <v>0.8</v>
      </c>
      <c r="AH47" s="85" t="s">
        <v>64</v>
      </c>
      <c r="AI47" s="85" t="n">
        <v>0.9</v>
      </c>
      <c r="AJ47" s="85" t="s">
        <v>64</v>
      </c>
      <c r="AK47" s="85" t="n">
        <v>0.6</v>
      </c>
      <c r="AL47" s="77" t="n">
        <v>6.2</v>
      </c>
      <c r="AM47" s="78" t="n">
        <v>0</v>
      </c>
      <c r="AN47" s="77" t="n">
        <v>1.6</v>
      </c>
      <c r="AO47" s="86" t="n">
        <v>1</v>
      </c>
      <c r="AP47" s="9"/>
      <c r="AQ47" s="75" t="s">
        <v>135</v>
      </c>
    </row>
    <row r="48" s="11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4</v>
      </c>
      <c r="I48" s="77" t="s">
        <v>64</v>
      </c>
      <c r="J48" s="79" t="s">
        <v>66</v>
      </c>
      <c r="K48" s="77" t="s">
        <v>66</v>
      </c>
      <c r="L48" s="77" t="n">
        <v>4.7</v>
      </c>
      <c r="M48" s="77" t="n">
        <v>57.8</v>
      </c>
      <c r="N48" s="77" t="n">
        <v>14.4</v>
      </c>
      <c r="O48" s="77" t="n">
        <v>43.4</v>
      </c>
      <c r="P48" s="77" t="n">
        <v>2.9</v>
      </c>
      <c r="Q48" s="78" t="n">
        <v>0</v>
      </c>
      <c r="R48" s="77" t="n">
        <v>2.6</v>
      </c>
      <c r="S48" s="79" t="n">
        <v>0.4</v>
      </c>
      <c r="T48" s="79" t="n">
        <v>1.3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1</v>
      </c>
      <c r="AA48" s="78" t="n">
        <v>0</v>
      </c>
      <c r="AB48" s="85" t="n">
        <v>1.5</v>
      </c>
      <c r="AC48" s="85" t="n">
        <v>0.6</v>
      </c>
      <c r="AD48" s="85" t="s">
        <v>64</v>
      </c>
      <c r="AE48" s="85" t="s">
        <v>64</v>
      </c>
      <c r="AF48" s="85" t="s">
        <v>64</v>
      </c>
      <c r="AG48" s="85" t="n">
        <v>0.4</v>
      </c>
      <c r="AH48" s="85" t="s">
        <v>64</v>
      </c>
      <c r="AI48" s="85" t="n">
        <v>0.7</v>
      </c>
      <c r="AJ48" s="85" t="s">
        <v>64</v>
      </c>
      <c r="AK48" s="78" t="n">
        <v>0</v>
      </c>
      <c r="AL48" s="77" t="n">
        <v>0.4</v>
      </c>
      <c r="AM48" s="78" t="n">
        <v>0</v>
      </c>
      <c r="AN48" s="77" t="n">
        <v>1.8</v>
      </c>
      <c r="AO48" s="86" t="n">
        <v>0.2</v>
      </c>
      <c r="AP48" s="9"/>
      <c r="AQ48" s="75" t="s">
        <v>137</v>
      </c>
    </row>
    <row r="49" s="11" customFormat="true" ht="14.25" hidden="false" customHeight="true" outlineLevel="0" collapsed="false">
      <c r="A49" s="1"/>
      <c r="B49" s="75" t="s">
        <v>138</v>
      </c>
      <c r="C49" s="9"/>
      <c r="D49" s="76" t="n">
        <v>26.3</v>
      </c>
      <c r="E49" s="77" t="n">
        <v>18.2</v>
      </c>
      <c r="F49" s="77" t="n">
        <v>7.3</v>
      </c>
      <c r="G49" s="77" t="n">
        <v>0.8</v>
      </c>
      <c r="H49" s="77" t="n">
        <v>3.1</v>
      </c>
      <c r="I49" s="77" t="s">
        <v>64</v>
      </c>
      <c r="J49" s="79" t="n">
        <v>5</v>
      </c>
      <c r="K49" s="77" t="n">
        <v>6.4</v>
      </c>
      <c r="L49" s="77" t="n">
        <v>0.2</v>
      </c>
      <c r="M49" s="77" t="n">
        <v>62.1</v>
      </c>
      <c r="N49" s="77" t="n">
        <v>21.4</v>
      </c>
      <c r="O49" s="77" t="n">
        <v>40.7</v>
      </c>
      <c r="P49" s="77" t="n">
        <v>1.3</v>
      </c>
      <c r="Q49" s="78" t="n">
        <v>0</v>
      </c>
      <c r="R49" s="77" t="n">
        <v>0.3</v>
      </c>
      <c r="S49" s="78" t="n">
        <v>0</v>
      </c>
      <c r="T49" s="79" t="n">
        <v>1.2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4</v>
      </c>
      <c r="AA49" s="85" t="n">
        <v>0.4</v>
      </c>
      <c r="AB49" s="85" t="n">
        <v>4.4</v>
      </c>
      <c r="AC49" s="85" t="n">
        <v>0.4</v>
      </c>
      <c r="AD49" s="85" t="s">
        <v>64</v>
      </c>
      <c r="AE49" s="85" t="s">
        <v>64</v>
      </c>
      <c r="AF49" s="85" t="s">
        <v>64</v>
      </c>
      <c r="AG49" s="85" t="n">
        <v>0.4</v>
      </c>
      <c r="AH49" s="85" t="s">
        <v>64</v>
      </c>
      <c r="AI49" s="85" t="n">
        <v>0.7</v>
      </c>
      <c r="AJ49" s="85" t="s">
        <v>64</v>
      </c>
      <c r="AK49" s="78" t="n">
        <v>0</v>
      </c>
      <c r="AL49" s="77" t="n">
        <v>1</v>
      </c>
      <c r="AM49" s="78" t="n">
        <v>0</v>
      </c>
      <c r="AN49" s="78" t="n">
        <v>0</v>
      </c>
      <c r="AO49" s="86" t="n">
        <v>0.1</v>
      </c>
      <c r="AP49" s="9"/>
      <c r="AQ49" s="75" t="s">
        <v>139</v>
      </c>
    </row>
    <row r="50" s="11" customFormat="true" ht="13.5" hidden="false" customHeight="true" outlineLevel="0" collapsed="false">
      <c r="A50" s="1"/>
      <c r="B50" s="75" t="s">
        <v>140</v>
      </c>
      <c r="C50" s="9"/>
      <c r="D50" s="76" t="s">
        <v>66</v>
      </c>
      <c r="E50" s="77" t="s">
        <v>66</v>
      </c>
      <c r="F50" s="77" t="s">
        <v>66</v>
      </c>
      <c r="G50" s="77" t="s">
        <v>66</v>
      </c>
      <c r="H50" s="77" t="n">
        <v>1.3</v>
      </c>
      <c r="I50" s="77" t="s">
        <v>64</v>
      </c>
      <c r="J50" s="79" t="n">
        <v>2.4</v>
      </c>
      <c r="K50" s="77" t="n">
        <v>1.9</v>
      </c>
      <c r="L50" s="77" t="n">
        <v>1.4</v>
      </c>
      <c r="M50" s="77" t="n">
        <v>50</v>
      </c>
      <c r="N50" s="77" t="n">
        <v>18.2</v>
      </c>
      <c r="O50" s="77" t="n">
        <v>31.8</v>
      </c>
      <c r="P50" s="77" t="n">
        <v>1.4</v>
      </c>
      <c r="Q50" s="78" t="n">
        <v>0</v>
      </c>
      <c r="R50" s="77" t="n">
        <v>0.1</v>
      </c>
      <c r="S50" s="78" t="n">
        <v>0</v>
      </c>
      <c r="T50" s="79" t="n">
        <v>0.7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78" t="n">
        <v>0</v>
      </c>
      <c r="AA50" s="85" t="n">
        <v>0.1</v>
      </c>
      <c r="AB50" s="85" t="n">
        <v>1.8</v>
      </c>
      <c r="AC50" s="85" t="n">
        <v>1.7</v>
      </c>
      <c r="AD50" s="85" t="s">
        <v>64</v>
      </c>
      <c r="AE50" s="85" t="s">
        <v>64</v>
      </c>
      <c r="AF50" s="85" t="s">
        <v>64</v>
      </c>
      <c r="AG50" s="85" t="n">
        <v>0.9</v>
      </c>
      <c r="AH50" s="85" t="s">
        <v>64</v>
      </c>
      <c r="AI50" s="85" t="n">
        <v>1.2</v>
      </c>
      <c r="AJ50" s="85" t="s">
        <v>64</v>
      </c>
      <c r="AK50" s="85" t="n">
        <v>0.1</v>
      </c>
      <c r="AL50" s="77" t="n">
        <v>2.9</v>
      </c>
      <c r="AM50" s="77" t="n">
        <v>0.4</v>
      </c>
      <c r="AN50" s="77" t="n">
        <v>0.4</v>
      </c>
      <c r="AO50" s="86" t="n">
        <v>0.3</v>
      </c>
      <c r="AP50" s="9"/>
      <c r="AQ50" s="75" t="s">
        <v>141</v>
      </c>
    </row>
    <row r="51" s="11" customFormat="true" ht="13.5" hidden="false" customHeight="true" outlineLevel="0" collapsed="false">
      <c r="A51" s="1"/>
      <c r="B51" s="75" t="s">
        <v>142</v>
      </c>
      <c r="C51" s="9"/>
      <c r="D51" s="76" t="s">
        <v>66</v>
      </c>
      <c r="E51" s="77" t="s">
        <v>66</v>
      </c>
      <c r="F51" s="77" t="s">
        <v>66</v>
      </c>
      <c r="G51" s="77" t="s">
        <v>66</v>
      </c>
      <c r="H51" s="77" t="n">
        <v>0.2</v>
      </c>
      <c r="I51" s="77" t="s">
        <v>64</v>
      </c>
      <c r="J51" s="79" t="n">
        <v>3.4</v>
      </c>
      <c r="K51" s="77" t="n">
        <v>8.2</v>
      </c>
      <c r="L51" s="77" t="n">
        <v>5.9</v>
      </c>
      <c r="M51" s="77" t="n">
        <v>56.6</v>
      </c>
      <c r="N51" s="77" t="n">
        <v>23.1</v>
      </c>
      <c r="O51" s="77" t="n">
        <v>33.5</v>
      </c>
      <c r="P51" s="77" t="n">
        <v>3.2</v>
      </c>
      <c r="Q51" s="78" t="n">
        <v>0</v>
      </c>
      <c r="R51" s="78" t="n">
        <v>0</v>
      </c>
      <c r="S51" s="79" t="n">
        <v>0.1</v>
      </c>
      <c r="T51" s="79" t="n">
        <v>2.4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78" t="n">
        <v>0</v>
      </c>
      <c r="AA51" s="85" t="n">
        <v>0.1</v>
      </c>
      <c r="AB51" s="85" t="n">
        <v>1.8</v>
      </c>
      <c r="AC51" s="85" t="n">
        <v>0.4</v>
      </c>
      <c r="AD51" s="85" t="s">
        <v>64</v>
      </c>
      <c r="AE51" s="85" t="s">
        <v>64</v>
      </c>
      <c r="AF51" s="85" t="s">
        <v>64</v>
      </c>
      <c r="AG51" s="85" t="n">
        <v>0.1</v>
      </c>
      <c r="AH51" s="85" t="s">
        <v>64</v>
      </c>
      <c r="AI51" s="85" t="n">
        <v>0.6</v>
      </c>
      <c r="AJ51" s="85" t="s">
        <v>64</v>
      </c>
      <c r="AK51" s="85" t="n">
        <v>0.3</v>
      </c>
      <c r="AL51" s="77" t="n">
        <v>1</v>
      </c>
      <c r="AM51" s="77" t="n">
        <v>0.2</v>
      </c>
      <c r="AN51" s="77" t="n">
        <v>0.1</v>
      </c>
      <c r="AO51" s="87" t="n">
        <v>0</v>
      </c>
      <c r="AP51" s="9"/>
      <c r="AQ51" s="75" t="s">
        <v>143</v>
      </c>
    </row>
    <row r="52" s="11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8" t="n">
        <v>0</v>
      </c>
      <c r="I52" s="77" t="s">
        <v>64</v>
      </c>
      <c r="J52" s="79" t="n">
        <v>2</v>
      </c>
      <c r="K52" s="77" t="s">
        <v>66</v>
      </c>
      <c r="L52" s="77" t="n">
        <v>5.2</v>
      </c>
      <c r="M52" s="77" t="n">
        <v>52.5</v>
      </c>
      <c r="N52" s="77" t="n">
        <v>22.3</v>
      </c>
      <c r="O52" s="77" t="n">
        <v>30.2</v>
      </c>
      <c r="P52" s="77" t="n">
        <v>2.4</v>
      </c>
      <c r="Q52" s="78" t="n">
        <v>0</v>
      </c>
      <c r="R52" s="77" t="n">
        <v>0.2</v>
      </c>
      <c r="S52" s="79" t="n">
        <v>0.1</v>
      </c>
      <c r="T52" s="79" t="n">
        <v>0.2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2</v>
      </c>
      <c r="AA52" s="85" t="n">
        <v>0.2</v>
      </c>
      <c r="AB52" s="85" t="n">
        <v>2</v>
      </c>
      <c r="AC52" s="85" t="n">
        <v>0.9</v>
      </c>
      <c r="AD52" s="85" t="s">
        <v>64</v>
      </c>
      <c r="AE52" s="85" t="s">
        <v>64</v>
      </c>
      <c r="AF52" s="85" t="s">
        <v>64</v>
      </c>
      <c r="AG52" s="85" t="n">
        <v>0.2</v>
      </c>
      <c r="AH52" s="85" t="s">
        <v>64</v>
      </c>
      <c r="AI52" s="85" t="n">
        <v>0.4</v>
      </c>
      <c r="AJ52" s="85" t="s">
        <v>64</v>
      </c>
      <c r="AK52" s="85" t="n">
        <v>0.9</v>
      </c>
      <c r="AL52" s="77" t="n">
        <v>1.6</v>
      </c>
      <c r="AM52" s="77" t="n">
        <v>0</v>
      </c>
      <c r="AN52" s="77" t="n">
        <v>0.1</v>
      </c>
      <c r="AO52" s="86" t="n">
        <v>1</v>
      </c>
      <c r="AP52" s="9"/>
      <c r="AQ52" s="75" t="s">
        <v>145</v>
      </c>
    </row>
    <row r="53" s="11" customFormat="true" ht="19.5" hidden="false" customHeight="true" outlineLevel="0" collapsed="false">
      <c r="A53" s="1"/>
      <c r="B53" s="75" t="s">
        <v>146</v>
      </c>
      <c r="C53" s="9"/>
      <c r="D53" s="76" t="s">
        <v>66</v>
      </c>
      <c r="E53" s="77" t="s">
        <v>66</v>
      </c>
      <c r="F53" s="77" t="s">
        <v>66</v>
      </c>
      <c r="G53" s="77" t="s">
        <v>66</v>
      </c>
      <c r="H53" s="77" t="n">
        <v>1</v>
      </c>
      <c r="I53" s="77" t="s">
        <v>64</v>
      </c>
      <c r="J53" s="79" t="n">
        <v>1.7</v>
      </c>
      <c r="K53" s="77" t="n">
        <v>2.1</v>
      </c>
      <c r="L53" s="77" t="n">
        <v>1.1</v>
      </c>
      <c r="M53" s="77" t="n">
        <v>59.9</v>
      </c>
      <c r="N53" s="77" t="n">
        <v>17.4</v>
      </c>
      <c r="O53" s="77" t="n">
        <v>42.5</v>
      </c>
      <c r="P53" s="77" t="n">
        <v>1.1</v>
      </c>
      <c r="Q53" s="78" t="n">
        <v>0</v>
      </c>
      <c r="R53" s="78" t="n">
        <v>0</v>
      </c>
      <c r="S53" s="78" t="n">
        <v>0</v>
      </c>
      <c r="T53" s="79" t="n">
        <v>1.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78" t="n">
        <v>0</v>
      </c>
      <c r="AA53" s="85" t="n">
        <v>0.2</v>
      </c>
      <c r="AB53" s="85" t="n">
        <v>4.5</v>
      </c>
      <c r="AC53" s="85" t="n">
        <v>1</v>
      </c>
      <c r="AD53" s="85" t="s">
        <v>64</v>
      </c>
      <c r="AE53" s="85" t="s">
        <v>64</v>
      </c>
      <c r="AF53" s="85" t="s">
        <v>64</v>
      </c>
      <c r="AG53" s="85" t="n">
        <v>0.6</v>
      </c>
      <c r="AH53" s="85" t="s">
        <v>64</v>
      </c>
      <c r="AI53" s="78" t="n">
        <v>0</v>
      </c>
      <c r="AJ53" s="85" t="s">
        <v>64</v>
      </c>
      <c r="AK53" s="85" t="n">
        <v>0.5</v>
      </c>
      <c r="AL53" s="77" t="n">
        <v>2.3</v>
      </c>
      <c r="AM53" s="78" t="n">
        <v>0</v>
      </c>
      <c r="AN53" s="77" t="n">
        <v>0.6</v>
      </c>
      <c r="AO53" s="86" t="n">
        <v>1.6</v>
      </c>
      <c r="AP53" s="9"/>
      <c r="AQ53" s="75" t="s">
        <v>147</v>
      </c>
    </row>
    <row r="54" s="11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1.6</v>
      </c>
      <c r="I54" s="77" t="s">
        <v>64</v>
      </c>
      <c r="J54" s="79" t="n">
        <v>2.1</v>
      </c>
      <c r="K54" s="77" t="n">
        <v>1.4</v>
      </c>
      <c r="L54" s="77" t="n">
        <v>2.9</v>
      </c>
      <c r="M54" s="77" t="n">
        <v>57</v>
      </c>
      <c r="N54" s="77" t="n">
        <v>23.9</v>
      </c>
      <c r="O54" s="77" t="n">
        <v>33</v>
      </c>
      <c r="P54" s="77" t="n">
        <v>3.6</v>
      </c>
      <c r="Q54" s="77" t="n">
        <v>0.2</v>
      </c>
      <c r="R54" s="77" t="n">
        <v>1</v>
      </c>
      <c r="S54" s="79" t="n">
        <v>0.4</v>
      </c>
      <c r="T54" s="79" t="n">
        <v>2.2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0.4</v>
      </c>
      <c r="AA54" s="85" t="n">
        <v>0.3</v>
      </c>
      <c r="AB54" s="85" t="n">
        <v>2.9</v>
      </c>
      <c r="AC54" s="85" t="n">
        <v>1.4</v>
      </c>
      <c r="AD54" s="85" t="s">
        <v>64</v>
      </c>
      <c r="AE54" s="85" t="s">
        <v>64</v>
      </c>
      <c r="AF54" s="85" t="s">
        <v>64</v>
      </c>
      <c r="AG54" s="85" t="n">
        <v>0.3</v>
      </c>
      <c r="AH54" s="85" t="s">
        <v>64</v>
      </c>
      <c r="AI54" s="85" t="n">
        <v>0.4</v>
      </c>
      <c r="AJ54" s="85" t="s">
        <v>64</v>
      </c>
      <c r="AK54" s="85" t="n">
        <v>0.8</v>
      </c>
      <c r="AL54" s="77" t="n">
        <v>3</v>
      </c>
      <c r="AM54" s="78" t="n">
        <v>0</v>
      </c>
      <c r="AN54" s="77" t="n">
        <v>0.5</v>
      </c>
      <c r="AO54" s="86" t="n">
        <v>0.3</v>
      </c>
      <c r="AP54" s="9"/>
      <c r="AQ54" s="75" t="s">
        <v>149</v>
      </c>
    </row>
    <row r="55" s="11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2.1</v>
      </c>
      <c r="I55" s="77" t="s">
        <v>64</v>
      </c>
      <c r="J55" s="79" t="n">
        <v>3.3</v>
      </c>
      <c r="K55" s="77" t="n">
        <v>3.6</v>
      </c>
      <c r="L55" s="77" t="n">
        <v>2.9</v>
      </c>
      <c r="M55" s="77" t="n">
        <v>59.3</v>
      </c>
      <c r="N55" s="77" t="n">
        <v>21.6</v>
      </c>
      <c r="O55" s="77" t="n">
        <v>37.7</v>
      </c>
      <c r="P55" s="77" t="n">
        <v>3</v>
      </c>
      <c r="Q55" s="77" t="n">
        <v>0.1</v>
      </c>
      <c r="R55" s="77" t="n">
        <v>1.1</v>
      </c>
      <c r="S55" s="79" t="n">
        <v>0.1</v>
      </c>
      <c r="T55" s="79" t="n">
        <v>1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4</v>
      </c>
      <c r="AA55" s="85" t="n">
        <v>0.3</v>
      </c>
      <c r="AB55" s="85" t="n">
        <v>4.2</v>
      </c>
      <c r="AC55" s="85" t="n">
        <v>2.3</v>
      </c>
      <c r="AD55" s="85" t="s">
        <v>64</v>
      </c>
      <c r="AE55" s="85" t="s">
        <v>64</v>
      </c>
      <c r="AF55" s="85" t="s">
        <v>64</v>
      </c>
      <c r="AG55" s="85" t="n">
        <v>0.3</v>
      </c>
      <c r="AH55" s="85" t="s">
        <v>64</v>
      </c>
      <c r="AI55" s="78" t="n">
        <v>0</v>
      </c>
      <c r="AJ55" s="85" t="s">
        <v>64</v>
      </c>
      <c r="AK55" s="85" t="n">
        <v>0.4</v>
      </c>
      <c r="AL55" s="77" t="n">
        <v>1</v>
      </c>
      <c r="AM55" s="78" t="n">
        <v>0</v>
      </c>
      <c r="AN55" s="77" t="n">
        <v>1.1</v>
      </c>
      <c r="AO55" s="86" t="n">
        <v>0.2</v>
      </c>
      <c r="AP55" s="9"/>
      <c r="AQ55" s="75" t="s">
        <v>151</v>
      </c>
    </row>
    <row r="56" s="11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2.6</v>
      </c>
      <c r="I56" s="77" t="s">
        <v>64</v>
      </c>
      <c r="J56" s="79" t="n">
        <v>3.1</v>
      </c>
      <c r="K56" s="77" t="n">
        <v>5.6</v>
      </c>
      <c r="L56" s="77" t="n">
        <v>1</v>
      </c>
      <c r="M56" s="77" t="s">
        <v>66</v>
      </c>
      <c r="N56" s="77" t="s">
        <v>66</v>
      </c>
      <c r="O56" s="77" t="s">
        <v>66</v>
      </c>
      <c r="P56" s="77" t="n">
        <v>1.2</v>
      </c>
      <c r="Q56" s="78" t="n">
        <v>0</v>
      </c>
      <c r="R56" s="78" t="n">
        <v>0</v>
      </c>
      <c r="S56" s="79" t="n">
        <v>0.5</v>
      </c>
      <c r="T56" s="79" t="n">
        <v>0.6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78" t="n">
        <v>0</v>
      </c>
      <c r="AA56" s="85" t="n">
        <v>0</v>
      </c>
      <c r="AB56" s="85" t="n">
        <v>1.5</v>
      </c>
      <c r="AC56" s="85" t="n">
        <v>0.7</v>
      </c>
      <c r="AD56" s="85" t="s">
        <v>64</v>
      </c>
      <c r="AE56" s="85" t="s">
        <v>64</v>
      </c>
      <c r="AF56" s="85" t="s">
        <v>64</v>
      </c>
      <c r="AG56" s="85" t="n">
        <v>1.6</v>
      </c>
      <c r="AH56" s="85" t="s">
        <v>64</v>
      </c>
      <c r="AI56" s="85" t="n">
        <v>0.1</v>
      </c>
      <c r="AJ56" s="85" t="s">
        <v>64</v>
      </c>
      <c r="AK56" s="85" t="n">
        <v>0.2</v>
      </c>
      <c r="AL56" s="77" t="n">
        <v>0.6</v>
      </c>
      <c r="AM56" s="78" t="n">
        <v>0</v>
      </c>
      <c r="AN56" s="78" t="n">
        <v>0</v>
      </c>
      <c r="AO56" s="86" t="n">
        <v>0.2</v>
      </c>
      <c r="AP56" s="9"/>
      <c r="AQ56" s="75" t="s">
        <v>153</v>
      </c>
    </row>
    <row r="57" s="11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2.3</v>
      </c>
      <c r="I57" s="77" t="s">
        <v>64</v>
      </c>
      <c r="J57" s="78" t="n">
        <v>0</v>
      </c>
      <c r="K57" s="77" t="n">
        <v>4.5</v>
      </c>
      <c r="L57" s="77" t="n">
        <v>1.8</v>
      </c>
      <c r="M57" s="77" t="n">
        <v>60.2</v>
      </c>
      <c r="N57" s="77" t="n">
        <v>21.5</v>
      </c>
      <c r="O57" s="77" t="n">
        <v>38.7</v>
      </c>
      <c r="P57" s="77" t="n">
        <v>1.6</v>
      </c>
      <c r="Q57" s="78" t="n">
        <v>0</v>
      </c>
      <c r="R57" s="77" t="n">
        <v>0.9</v>
      </c>
      <c r="S57" s="79" t="n">
        <v>0.9</v>
      </c>
      <c r="T57" s="79" t="n">
        <v>0.6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1</v>
      </c>
      <c r="AA57" s="85" t="n">
        <v>0.4</v>
      </c>
      <c r="AB57" s="85" t="n">
        <v>1.7</v>
      </c>
      <c r="AC57" s="85" t="n">
        <v>0.5</v>
      </c>
      <c r="AD57" s="85" t="s">
        <v>64</v>
      </c>
      <c r="AE57" s="85" t="s">
        <v>64</v>
      </c>
      <c r="AF57" s="85" t="s">
        <v>64</v>
      </c>
      <c r="AG57" s="85" t="n">
        <v>0.9</v>
      </c>
      <c r="AH57" s="85" t="s">
        <v>64</v>
      </c>
      <c r="AI57" s="85" t="n">
        <v>0.3</v>
      </c>
      <c r="AJ57" s="85" t="s">
        <v>64</v>
      </c>
      <c r="AK57" s="78" t="n">
        <v>0</v>
      </c>
      <c r="AL57" s="77" t="n">
        <v>5.1</v>
      </c>
      <c r="AM57" s="77" t="n">
        <v>0.1</v>
      </c>
      <c r="AN57" s="77" t="n">
        <v>1.5</v>
      </c>
      <c r="AO57" s="86" t="n">
        <v>2.4</v>
      </c>
      <c r="AP57" s="9"/>
      <c r="AQ57" s="75" t="s">
        <v>155</v>
      </c>
    </row>
    <row r="58" s="11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1.3</v>
      </c>
      <c r="I58" s="77" t="s">
        <v>64</v>
      </c>
      <c r="J58" s="79" t="n">
        <v>0.9</v>
      </c>
      <c r="K58" s="77" t="n">
        <v>5.3</v>
      </c>
      <c r="L58" s="77" t="n">
        <v>1.9</v>
      </c>
      <c r="M58" s="77" t="n">
        <v>60.6</v>
      </c>
      <c r="N58" s="77" t="n">
        <v>27.3</v>
      </c>
      <c r="O58" s="77" t="n">
        <v>33.3</v>
      </c>
      <c r="P58" s="77" t="n">
        <v>2.6</v>
      </c>
      <c r="Q58" s="78" t="n">
        <v>0</v>
      </c>
      <c r="R58" s="77" t="n">
        <v>0.4</v>
      </c>
      <c r="S58" s="78" t="n">
        <v>0</v>
      </c>
      <c r="T58" s="79" t="n">
        <v>1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8</v>
      </c>
      <c r="AA58" s="85" t="n">
        <v>0.2</v>
      </c>
      <c r="AB58" s="85" t="n">
        <v>4.1</v>
      </c>
      <c r="AC58" s="85" t="n">
        <v>0.7</v>
      </c>
      <c r="AD58" s="85" t="s">
        <v>64</v>
      </c>
      <c r="AE58" s="85" t="s">
        <v>64</v>
      </c>
      <c r="AF58" s="85" t="s">
        <v>64</v>
      </c>
      <c r="AG58" s="85" t="n">
        <v>1.2</v>
      </c>
      <c r="AH58" s="85" t="s">
        <v>64</v>
      </c>
      <c r="AI58" s="85" t="n">
        <v>1.6</v>
      </c>
      <c r="AJ58" s="85" t="s">
        <v>64</v>
      </c>
      <c r="AK58" s="85" t="n">
        <v>0.1</v>
      </c>
      <c r="AL58" s="77" t="n">
        <v>2.4</v>
      </c>
      <c r="AM58" s="77" t="n">
        <v>0</v>
      </c>
      <c r="AN58" s="77" t="n">
        <v>0.4</v>
      </c>
      <c r="AO58" s="86" t="n">
        <v>0.6</v>
      </c>
      <c r="AP58" s="9"/>
      <c r="AQ58" s="75" t="s">
        <v>157</v>
      </c>
    </row>
    <row r="59" s="11" customFormat="true" ht="13.5" hidden="false" customHeight="true" outlineLevel="0" collapsed="false">
      <c r="A59" s="1"/>
      <c r="B59" s="75" t="s">
        <v>158</v>
      </c>
      <c r="C59" s="9"/>
      <c r="D59" s="76" t="n">
        <v>29</v>
      </c>
      <c r="E59" s="77" t="n">
        <v>19.9</v>
      </c>
      <c r="F59" s="77" t="n">
        <v>7.8</v>
      </c>
      <c r="G59" s="77" t="n">
        <v>1.3</v>
      </c>
      <c r="H59" s="77" t="n">
        <v>0.7</v>
      </c>
      <c r="I59" s="77" t="s">
        <v>64</v>
      </c>
      <c r="J59" s="79" t="n">
        <v>4.8</v>
      </c>
      <c r="K59" s="77" t="n">
        <v>5.1</v>
      </c>
      <c r="L59" s="77" t="n">
        <v>1.2</v>
      </c>
      <c r="M59" s="77" t="n">
        <v>70.6</v>
      </c>
      <c r="N59" s="77" t="n">
        <v>17.9</v>
      </c>
      <c r="O59" s="77" t="n">
        <v>52.8</v>
      </c>
      <c r="P59" s="77" t="n">
        <v>0.8</v>
      </c>
      <c r="Q59" s="78" t="n">
        <v>0</v>
      </c>
      <c r="R59" s="77" t="n">
        <v>0.3</v>
      </c>
      <c r="S59" s="79" t="n">
        <v>0.1</v>
      </c>
      <c r="T59" s="79" t="n">
        <v>1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3</v>
      </c>
      <c r="AA59" s="85" t="n">
        <v>0.1</v>
      </c>
      <c r="AB59" s="85" t="n">
        <v>2.6</v>
      </c>
      <c r="AC59" s="85" t="n">
        <v>2.1</v>
      </c>
      <c r="AD59" s="85" t="s">
        <v>64</v>
      </c>
      <c r="AE59" s="85" t="s">
        <v>64</v>
      </c>
      <c r="AF59" s="85" t="s">
        <v>64</v>
      </c>
      <c r="AG59" s="85" t="n">
        <v>0.2</v>
      </c>
      <c r="AH59" s="85" t="s">
        <v>64</v>
      </c>
      <c r="AI59" s="85" t="n">
        <v>0.1</v>
      </c>
      <c r="AJ59" s="85" t="s">
        <v>64</v>
      </c>
      <c r="AK59" s="85" t="n">
        <v>1.6</v>
      </c>
      <c r="AL59" s="77" t="n">
        <v>3.8</v>
      </c>
      <c r="AM59" s="77" t="n">
        <v>0.1</v>
      </c>
      <c r="AN59" s="77" t="n">
        <v>0.7</v>
      </c>
      <c r="AO59" s="86" t="n">
        <v>0.7</v>
      </c>
      <c r="AP59" s="9"/>
      <c r="AQ59" s="75" t="s">
        <v>159</v>
      </c>
    </row>
    <row r="60" s="11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11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1"/>
      <c r="B62" s="94" t="s">
        <v>160</v>
      </c>
      <c r="C62" s="93"/>
      <c r="D62" s="93"/>
      <c r="E62" s="11"/>
      <c r="F62" s="11"/>
      <c r="G62" s="11"/>
      <c r="H62" s="11"/>
      <c r="I62" s="11"/>
      <c r="J62" s="11"/>
      <c r="K62" s="11"/>
      <c r="L62" s="11"/>
      <c r="M62" s="95"/>
      <c r="N62" s="11"/>
      <c r="O62" s="11"/>
      <c r="P62" s="11"/>
      <c r="Q62" s="11"/>
      <c r="R62" s="11"/>
      <c r="S62" s="11"/>
      <c r="T62" s="11"/>
      <c r="U62" s="96" t="s">
        <v>161</v>
      </c>
      <c r="AQ62" s="94"/>
      <c r="AR62" s="93"/>
      <c r="AS62" s="93"/>
      <c r="AT62" s="93"/>
    </row>
    <row r="63" s="96" customFormat="true" ht="12.75" hidden="false" customHeight="true" outlineLevel="0" collapsed="false">
      <c r="A63" s="1"/>
      <c r="B63" s="97" t="s">
        <v>162</v>
      </c>
      <c r="M63" s="97"/>
      <c r="U63" s="96" t="s">
        <v>163</v>
      </c>
      <c r="AQ63" s="97"/>
      <c r="AR63" s="93"/>
      <c r="AS63" s="93"/>
      <c r="AT63" s="93"/>
    </row>
    <row r="64" s="96" customFormat="true" ht="12.75" hidden="false" customHeight="true" outlineLevel="0" collapsed="false">
      <c r="A64" s="1"/>
      <c r="B64" s="97"/>
      <c r="M64" s="97"/>
      <c r="AQ64" s="97"/>
    </row>
    <row r="65" s="96" customFormat="true" ht="12.75" hidden="false" customHeight="true" outlineLevel="0" collapsed="false">
      <c r="A65" s="1"/>
      <c r="B65" s="97"/>
      <c r="AQ65" s="97"/>
    </row>
    <row r="66" customFormat="false" ht="17.2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Q66" s="96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8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8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6.29</v>
      </c>
      <c r="E12" s="67" t="n">
        <v>12.31</v>
      </c>
      <c r="F12" s="67" t="n">
        <v>18.39</v>
      </c>
      <c r="G12" s="67" t="n">
        <v>25.59</v>
      </c>
      <c r="H12" s="67" t="n">
        <v>4.18</v>
      </c>
      <c r="I12" s="68" t="n">
        <v>0.93</v>
      </c>
      <c r="J12" s="67" t="n">
        <v>2.87</v>
      </c>
      <c r="K12" s="67" t="n">
        <v>9.88</v>
      </c>
      <c r="L12" s="67" t="n">
        <v>0.75</v>
      </c>
      <c r="M12" s="67" t="n">
        <v>59.25</v>
      </c>
      <c r="N12" s="67" t="n">
        <v>31.83</v>
      </c>
      <c r="O12" s="67" t="n">
        <v>27.42</v>
      </c>
      <c r="P12" s="67" t="n">
        <v>5.43</v>
      </c>
      <c r="Q12" s="67" t="n">
        <v>0.64</v>
      </c>
      <c r="R12" s="67" t="n">
        <v>6.05</v>
      </c>
      <c r="S12" s="67" t="n">
        <v>6.33</v>
      </c>
      <c r="T12" s="67" t="n">
        <v>0.96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33</v>
      </c>
      <c r="AA12" s="69" t="n">
        <v>1</v>
      </c>
      <c r="AB12" s="70" t="n">
        <v>2.6</v>
      </c>
      <c r="AC12" s="70" t="n">
        <v>0.16</v>
      </c>
      <c r="AD12" s="70" t="n">
        <v>0.01</v>
      </c>
      <c r="AE12" s="70" t="n">
        <v>0.37</v>
      </c>
      <c r="AF12" s="68" t="n">
        <v>0.08</v>
      </c>
      <c r="AG12" s="68" t="n">
        <v>0.88</v>
      </c>
      <c r="AH12" s="68" t="s">
        <v>64</v>
      </c>
      <c r="AI12" s="70" t="n">
        <v>2.78</v>
      </c>
      <c r="AJ12" s="68" t="n">
        <v>0.18</v>
      </c>
      <c r="AK12" s="67" t="s">
        <v>64</v>
      </c>
      <c r="AL12" s="68" t="n">
        <v>2.86</v>
      </c>
      <c r="AM12" s="67" t="n">
        <v>0.25</v>
      </c>
      <c r="AN12" s="68" t="n">
        <v>0.07</v>
      </c>
      <c r="AO12" s="71" t="n">
        <v>1.35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2.4</v>
      </c>
      <c r="I13" s="77" t="n">
        <v>1</v>
      </c>
      <c r="J13" s="77" t="n">
        <v>1.7</v>
      </c>
      <c r="K13" s="77" t="s">
        <v>66</v>
      </c>
      <c r="L13" s="78" t="n">
        <v>0</v>
      </c>
      <c r="M13" s="77" t="n">
        <v>68.2</v>
      </c>
      <c r="N13" s="77" t="n">
        <v>32.6</v>
      </c>
      <c r="O13" s="77" t="n">
        <v>35.6</v>
      </c>
      <c r="P13" s="77" t="n">
        <v>7.2</v>
      </c>
      <c r="Q13" s="77" t="n">
        <v>1.4</v>
      </c>
      <c r="R13" s="77" t="n">
        <v>8.4</v>
      </c>
      <c r="S13" s="77" t="n">
        <v>8</v>
      </c>
      <c r="T13" s="77" t="n">
        <v>0.3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1</v>
      </c>
      <c r="AA13" s="77" t="n">
        <v>0.8</v>
      </c>
      <c r="AB13" s="77" t="n">
        <v>3.2</v>
      </c>
      <c r="AC13" s="77" t="n">
        <v>0.2</v>
      </c>
      <c r="AD13" s="77" t="n">
        <v>0</v>
      </c>
      <c r="AE13" s="77" t="n">
        <v>0.4</v>
      </c>
      <c r="AF13" s="77" t="n">
        <v>0.1</v>
      </c>
      <c r="AG13" s="79" t="n">
        <v>0.5</v>
      </c>
      <c r="AH13" s="80" t="s">
        <v>64</v>
      </c>
      <c r="AI13" s="80" t="n">
        <v>1.9</v>
      </c>
      <c r="AJ13" s="80" t="n">
        <v>0.3</v>
      </c>
      <c r="AK13" s="77" t="s">
        <v>64</v>
      </c>
      <c r="AL13" s="77" t="n">
        <v>1.5</v>
      </c>
      <c r="AM13" s="77" t="n">
        <v>0.1</v>
      </c>
      <c r="AN13" s="79" t="n">
        <v>0</v>
      </c>
      <c r="AO13" s="81" t="n">
        <v>1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67.6</v>
      </c>
      <c r="E14" s="77" t="n">
        <v>12.1</v>
      </c>
      <c r="F14" s="77" t="n">
        <v>21</v>
      </c>
      <c r="G14" s="77" t="n">
        <v>34.5</v>
      </c>
      <c r="H14" s="77" t="n">
        <v>3.6</v>
      </c>
      <c r="I14" s="77" t="n">
        <v>0.9</v>
      </c>
      <c r="J14" s="77" t="n">
        <v>2.4</v>
      </c>
      <c r="K14" s="77" t="n">
        <v>13.8</v>
      </c>
      <c r="L14" s="77" t="n">
        <v>2.1</v>
      </c>
      <c r="M14" s="77" t="n">
        <v>70.8</v>
      </c>
      <c r="N14" s="77" t="n">
        <v>36.5</v>
      </c>
      <c r="O14" s="77" t="n">
        <v>34.3</v>
      </c>
      <c r="P14" s="77" t="n">
        <v>3.7</v>
      </c>
      <c r="Q14" s="77" t="n">
        <v>0.4</v>
      </c>
      <c r="R14" s="77" t="n">
        <v>3.6</v>
      </c>
      <c r="S14" s="77" t="n">
        <v>3.5</v>
      </c>
      <c r="T14" s="77" t="n">
        <v>0.4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9</v>
      </c>
      <c r="AA14" s="77" t="n">
        <v>0.6</v>
      </c>
      <c r="AB14" s="77" t="n">
        <v>1.7</v>
      </c>
      <c r="AC14" s="77" t="n">
        <v>0.2</v>
      </c>
      <c r="AD14" s="78" t="n">
        <v>0</v>
      </c>
      <c r="AE14" s="77" t="n">
        <v>0.4</v>
      </c>
      <c r="AF14" s="77" t="n">
        <v>0</v>
      </c>
      <c r="AG14" s="79" t="n">
        <v>0.2</v>
      </c>
      <c r="AH14" s="80" t="s">
        <v>64</v>
      </c>
      <c r="AI14" s="80" t="n">
        <v>2</v>
      </c>
      <c r="AJ14" s="80" t="n">
        <v>0.6</v>
      </c>
      <c r="AK14" s="77" t="s">
        <v>64</v>
      </c>
      <c r="AL14" s="77" t="n">
        <v>1.7</v>
      </c>
      <c r="AM14" s="77" t="n">
        <v>0.1</v>
      </c>
      <c r="AN14" s="79" t="n">
        <v>0</v>
      </c>
      <c r="AO14" s="81" t="n">
        <v>0.7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.8</v>
      </c>
      <c r="I15" s="77" t="n">
        <v>0.4</v>
      </c>
      <c r="J15" s="77" t="n">
        <v>5.1</v>
      </c>
      <c r="K15" s="77" t="s">
        <v>66</v>
      </c>
      <c r="L15" s="77" t="n">
        <v>1.6</v>
      </c>
      <c r="M15" s="77" t="n">
        <v>61.3</v>
      </c>
      <c r="N15" s="77" t="n">
        <v>35.9</v>
      </c>
      <c r="O15" s="77" t="n">
        <v>25.3</v>
      </c>
      <c r="P15" s="77" t="n">
        <v>4.7</v>
      </c>
      <c r="Q15" s="77" t="n">
        <v>0.6</v>
      </c>
      <c r="R15" s="77" t="n">
        <v>3.2</v>
      </c>
      <c r="S15" s="77" t="n">
        <v>3.9</v>
      </c>
      <c r="T15" s="77" t="n">
        <v>1.8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8</v>
      </c>
      <c r="AA15" s="77" t="n">
        <v>0.5</v>
      </c>
      <c r="AB15" s="77" t="n">
        <v>1.7</v>
      </c>
      <c r="AC15" s="77" t="n">
        <v>0.2</v>
      </c>
      <c r="AD15" s="78" t="n">
        <v>0</v>
      </c>
      <c r="AE15" s="77" t="n">
        <v>0.2</v>
      </c>
      <c r="AF15" s="77" t="n">
        <v>0</v>
      </c>
      <c r="AG15" s="79" t="n">
        <v>0.1</v>
      </c>
      <c r="AH15" s="80" t="s">
        <v>64</v>
      </c>
      <c r="AI15" s="80" t="n">
        <v>1.6</v>
      </c>
      <c r="AJ15" s="80" t="n">
        <v>0</v>
      </c>
      <c r="AK15" s="77" t="s">
        <v>64</v>
      </c>
      <c r="AL15" s="77" t="n">
        <v>1.5</v>
      </c>
      <c r="AM15" s="77" t="n">
        <v>0.2</v>
      </c>
      <c r="AN15" s="79" t="n">
        <v>0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59.7</v>
      </c>
      <c r="E16" s="77" t="n">
        <v>9.6</v>
      </c>
      <c r="F16" s="77" t="n">
        <v>15.9</v>
      </c>
      <c r="G16" s="77" t="n">
        <v>34.3</v>
      </c>
      <c r="H16" s="77" t="n">
        <v>5.2</v>
      </c>
      <c r="I16" s="79" t="n">
        <v>0.8</v>
      </c>
      <c r="J16" s="77" t="n">
        <v>4.1</v>
      </c>
      <c r="K16" s="77" t="n">
        <v>11.6</v>
      </c>
      <c r="L16" s="77" t="n">
        <v>0.2</v>
      </c>
      <c r="M16" s="77" t="n">
        <v>67.5</v>
      </c>
      <c r="N16" s="77" t="n">
        <v>31.9</v>
      </c>
      <c r="O16" s="77" t="n">
        <v>35.6</v>
      </c>
      <c r="P16" s="77" t="n">
        <v>14.4</v>
      </c>
      <c r="Q16" s="77" t="n">
        <v>2.4</v>
      </c>
      <c r="R16" s="77" t="n">
        <v>7.2</v>
      </c>
      <c r="S16" s="77" t="n">
        <v>12.2</v>
      </c>
      <c r="T16" s="77" t="n">
        <v>0.5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3</v>
      </c>
      <c r="AA16" s="77" t="n">
        <v>0.7</v>
      </c>
      <c r="AB16" s="77" t="n">
        <v>3.3</v>
      </c>
      <c r="AC16" s="77" t="n">
        <v>0.3</v>
      </c>
      <c r="AD16" s="77" t="n">
        <v>0.1</v>
      </c>
      <c r="AE16" s="77" t="n">
        <v>0.3</v>
      </c>
      <c r="AF16" s="77" t="n">
        <v>0.1</v>
      </c>
      <c r="AG16" s="79" t="n">
        <v>0.3</v>
      </c>
      <c r="AH16" s="80" t="s">
        <v>64</v>
      </c>
      <c r="AI16" s="80" t="n">
        <v>4.4</v>
      </c>
      <c r="AJ16" s="80" t="n">
        <v>0.1</v>
      </c>
      <c r="AK16" s="77" t="s">
        <v>64</v>
      </c>
      <c r="AL16" s="77" t="n">
        <v>4.4</v>
      </c>
      <c r="AM16" s="77" t="n">
        <v>0.1</v>
      </c>
      <c r="AN16" s="79" t="n">
        <v>0</v>
      </c>
      <c r="AO16" s="81" t="n">
        <v>2.4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8.3</v>
      </c>
      <c r="I17" s="77" t="n">
        <v>0.8</v>
      </c>
      <c r="J17" s="77" t="n">
        <v>4.8</v>
      </c>
      <c r="K17" s="77" t="n">
        <v>18</v>
      </c>
      <c r="L17" s="77" t="n">
        <v>0.6</v>
      </c>
      <c r="M17" s="77" t="n">
        <v>75.3</v>
      </c>
      <c r="N17" s="77" t="n">
        <v>33.7</v>
      </c>
      <c r="O17" s="77" t="n">
        <v>41.6</v>
      </c>
      <c r="P17" s="77" t="n">
        <v>5.1</v>
      </c>
      <c r="Q17" s="77" t="n">
        <v>0.1</v>
      </c>
      <c r="R17" s="77" t="n">
        <v>3.9</v>
      </c>
      <c r="S17" s="77" t="n">
        <v>2.6</v>
      </c>
      <c r="T17" s="77" t="n">
        <v>0.6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</v>
      </c>
      <c r="AA17" s="77" t="n">
        <v>0.6</v>
      </c>
      <c r="AB17" s="77" t="n">
        <v>2.6</v>
      </c>
      <c r="AC17" s="77" t="n">
        <v>0.6</v>
      </c>
      <c r="AD17" s="78" t="n">
        <v>0</v>
      </c>
      <c r="AE17" s="77" t="n">
        <v>0.1</v>
      </c>
      <c r="AF17" s="77" t="n">
        <v>0</v>
      </c>
      <c r="AG17" s="79" t="n">
        <v>0.8</v>
      </c>
      <c r="AH17" s="80" t="s">
        <v>64</v>
      </c>
      <c r="AI17" s="80" t="n">
        <v>2.4</v>
      </c>
      <c r="AJ17" s="80" t="n">
        <v>0.2</v>
      </c>
      <c r="AK17" s="77" t="s">
        <v>64</v>
      </c>
      <c r="AL17" s="77" t="n">
        <v>2.3</v>
      </c>
      <c r="AM17" s="77" t="n">
        <v>0.3</v>
      </c>
      <c r="AN17" s="79" t="n">
        <v>0.2</v>
      </c>
      <c r="AO17" s="81" t="n">
        <v>3.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62.4</v>
      </c>
      <c r="E18" s="77" t="n">
        <v>10</v>
      </c>
      <c r="F18" s="77" t="n">
        <v>21.7</v>
      </c>
      <c r="G18" s="77" t="n">
        <v>30.7</v>
      </c>
      <c r="H18" s="77" t="n">
        <v>3.6</v>
      </c>
      <c r="I18" s="79" t="n">
        <v>0.5</v>
      </c>
      <c r="J18" s="77" t="n">
        <v>2.4</v>
      </c>
      <c r="K18" s="77" t="n">
        <v>13.4</v>
      </c>
      <c r="L18" s="77" t="n">
        <v>0.4</v>
      </c>
      <c r="M18" s="77" t="n">
        <v>54.1</v>
      </c>
      <c r="N18" s="77" t="n">
        <v>31.3</v>
      </c>
      <c r="O18" s="77" t="n">
        <v>22.7</v>
      </c>
      <c r="P18" s="77" t="n">
        <v>3.8</v>
      </c>
      <c r="Q18" s="77" t="n">
        <v>0.2</v>
      </c>
      <c r="R18" s="77" t="n">
        <v>4.5</v>
      </c>
      <c r="S18" s="77" t="n">
        <v>4.6</v>
      </c>
      <c r="T18" s="77" t="n">
        <v>1.9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1</v>
      </c>
      <c r="AA18" s="77" t="n">
        <v>0.5</v>
      </c>
      <c r="AB18" s="77" t="n">
        <v>2.3</v>
      </c>
      <c r="AC18" s="77" t="n">
        <v>0.2</v>
      </c>
      <c r="AD18" s="78" t="n">
        <v>0</v>
      </c>
      <c r="AE18" s="77" t="n">
        <v>0</v>
      </c>
      <c r="AF18" s="77" t="n">
        <v>0</v>
      </c>
      <c r="AG18" s="79" t="n">
        <v>0.5</v>
      </c>
      <c r="AH18" s="80" t="s">
        <v>64</v>
      </c>
      <c r="AI18" s="80" t="n">
        <v>3</v>
      </c>
      <c r="AJ18" s="80" t="n">
        <v>0.2</v>
      </c>
      <c r="AK18" s="77" t="s">
        <v>64</v>
      </c>
      <c r="AL18" s="77" t="n">
        <v>2.6</v>
      </c>
      <c r="AM18" s="77" t="n">
        <v>0.3</v>
      </c>
      <c r="AN18" s="79" t="n">
        <v>0</v>
      </c>
      <c r="AO18" s="81" t="n">
        <v>3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7.1</v>
      </c>
      <c r="E19" s="77" t="n">
        <v>10.8</v>
      </c>
      <c r="F19" s="77" t="n">
        <v>20</v>
      </c>
      <c r="G19" s="77" t="n">
        <v>26.4</v>
      </c>
      <c r="H19" s="77" t="n">
        <v>2.4</v>
      </c>
      <c r="I19" s="77" t="n">
        <v>0.7</v>
      </c>
      <c r="J19" s="77" t="n">
        <v>0.5</v>
      </c>
      <c r="K19" s="77" t="n">
        <v>1.3</v>
      </c>
      <c r="L19" s="77" t="n">
        <v>2.1</v>
      </c>
      <c r="M19" s="77" t="n">
        <v>67.4</v>
      </c>
      <c r="N19" s="77" t="n">
        <v>37.6</v>
      </c>
      <c r="O19" s="77" t="n">
        <v>29.8</v>
      </c>
      <c r="P19" s="77" t="n">
        <v>3.6</v>
      </c>
      <c r="Q19" s="77" t="n">
        <v>0.4</v>
      </c>
      <c r="R19" s="77" t="n">
        <v>5.5</v>
      </c>
      <c r="S19" s="77" t="n">
        <v>4.4</v>
      </c>
      <c r="T19" s="77" t="n">
        <v>0.7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1</v>
      </c>
      <c r="AA19" s="77" t="n">
        <v>0.3</v>
      </c>
      <c r="AB19" s="77" t="n">
        <v>1.9</v>
      </c>
      <c r="AC19" s="77" t="n">
        <v>0.3</v>
      </c>
      <c r="AD19" s="78" t="n">
        <v>0</v>
      </c>
      <c r="AE19" s="77" t="n">
        <v>0.1</v>
      </c>
      <c r="AF19" s="78" t="n">
        <v>0</v>
      </c>
      <c r="AG19" s="79" t="n">
        <v>0.3</v>
      </c>
      <c r="AH19" s="80" t="s">
        <v>64</v>
      </c>
      <c r="AI19" s="80" t="n">
        <v>1.3</v>
      </c>
      <c r="AJ19" s="80" t="n">
        <v>0.1</v>
      </c>
      <c r="AK19" s="77" t="s">
        <v>64</v>
      </c>
      <c r="AL19" s="77" t="n">
        <v>2.4</v>
      </c>
      <c r="AM19" s="77" t="n">
        <v>0.2</v>
      </c>
      <c r="AN19" s="79" t="n">
        <v>0</v>
      </c>
      <c r="AO19" s="81" t="n">
        <v>1.5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57.6</v>
      </c>
      <c r="E20" s="77" t="n">
        <v>9.7</v>
      </c>
      <c r="F20" s="77" t="n">
        <v>18.8</v>
      </c>
      <c r="G20" s="77" t="n">
        <v>29.1</v>
      </c>
      <c r="H20" s="77" t="n">
        <v>1.8</v>
      </c>
      <c r="I20" s="77" t="n">
        <v>0.5</v>
      </c>
      <c r="J20" s="77" t="n">
        <v>0.8</v>
      </c>
      <c r="K20" s="77" t="n">
        <v>4.4</v>
      </c>
      <c r="L20" s="77" t="n">
        <v>0.6</v>
      </c>
      <c r="M20" s="77" t="n">
        <v>64.6</v>
      </c>
      <c r="N20" s="77" t="n">
        <v>34.5</v>
      </c>
      <c r="O20" s="77" t="n">
        <v>30.1</v>
      </c>
      <c r="P20" s="77" t="n">
        <v>5.6</v>
      </c>
      <c r="Q20" s="77" t="n">
        <v>0.3</v>
      </c>
      <c r="R20" s="77" t="n">
        <v>3.9</v>
      </c>
      <c r="S20" s="77" t="n">
        <v>4.2</v>
      </c>
      <c r="T20" s="77" t="n">
        <v>2.3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.3</v>
      </c>
      <c r="AA20" s="77" t="n">
        <v>0.4</v>
      </c>
      <c r="AB20" s="77" t="n">
        <v>2.5</v>
      </c>
      <c r="AC20" s="77" t="n">
        <v>0</v>
      </c>
      <c r="AD20" s="78" t="n">
        <v>0</v>
      </c>
      <c r="AE20" s="77" t="n">
        <v>0.1</v>
      </c>
      <c r="AF20" s="77" t="n">
        <v>0</v>
      </c>
      <c r="AG20" s="79" t="n">
        <v>0.8</v>
      </c>
      <c r="AH20" s="80" t="s">
        <v>64</v>
      </c>
      <c r="AI20" s="80" t="n">
        <v>1.2</v>
      </c>
      <c r="AJ20" s="80" t="n">
        <v>0.2</v>
      </c>
      <c r="AK20" s="77" t="s">
        <v>64</v>
      </c>
      <c r="AL20" s="77" t="n">
        <v>2.8</v>
      </c>
      <c r="AM20" s="77" t="n">
        <v>0.1</v>
      </c>
      <c r="AN20" s="79" t="n">
        <v>0.1</v>
      </c>
      <c r="AO20" s="81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55.5</v>
      </c>
      <c r="E21" s="77" t="n">
        <v>13</v>
      </c>
      <c r="F21" s="77" t="n">
        <v>21.6</v>
      </c>
      <c r="G21" s="77" t="n">
        <v>20.8</v>
      </c>
      <c r="H21" s="77" t="n">
        <v>3.2</v>
      </c>
      <c r="I21" s="77" t="n">
        <v>0.9</v>
      </c>
      <c r="J21" s="77" t="n">
        <v>1.9</v>
      </c>
      <c r="K21" s="77" t="n">
        <v>7</v>
      </c>
      <c r="L21" s="77" t="n">
        <v>0.3</v>
      </c>
      <c r="M21" s="77" t="n">
        <v>63</v>
      </c>
      <c r="N21" s="77" t="n">
        <v>34.7</v>
      </c>
      <c r="O21" s="77" t="n">
        <v>28.3</v>
      </c>
      <c r="P21" s="77" t="n">
        <v>5.5</v>
      </c>
      <c r="Q21" s="77" t="n">
        <v>0.2</v>
      </c>
      <c r="R21" s="77" t="n">
        <v>5.9</v>
      </c>
      <c r="S21" s="77" t="n">
        <v>4.7</v>
      </c>
      <c r="T21" s="77" t="n">
        <v>0.8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6</v>
      </c>
      <c r="AA21" s="77" t="n">
        <v>1.1</v>
      </c>
      <c r="AB21" s="77" t="n">
        <v>2.9</v>
      </c>
      <c r="AC21" s="77" t="n">
        <v>0.1</v>
      </c>
      <c r="AD21" s="78" t="n">
        <v>0</v>
      </c>
      <c r="AE21" s="77" t="n">
        <v>0.2</v>
      </c>
      <c r="AF21" s="77" t="n">
        <v>0</v>
      </c>
      <c r="AG21" s="79" t="n">
        <v>1.4</v>
      </c>
      <c r="AH21" s="80" t="s">
        <v>64</v>
      </c>
      <c r="AI21" s="80" t="n">
        <v>3.2</v>
      </c>
      <c r="AJ21" s="80" t="n">
        <v>0.3</v>
      </c>
      <c r="AK21" s="77" t="s">
        <v>64</v>
      </c>
      <c r="AL21" s="77" t="n">
        <v>3.3</v>
      </c>
      <c r="AM21" s="77" t="n">
        <v>0.1</v>
      </c>
      <c r="AN21" s="79" t="n">
        <v>0.1</v>
      </c>
      <c r="AO21" s="81" t="n">
        <v>1.5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58.3</v>
      </c>
      <c r="E22" s="77" t="n">
        <v>10</v>
      </c>
      <c r="F22" s="77" t="n">
        <v>20.9</v>
      </c>
      <c r="G22" s="77" t="n">
        <v>27.3</v>
      </c>
      <c r="H22" s="77" t="n">
        <v>3.1</v>
      </c>
      <c r="I22" s="77" t="n">
        <v>0.8</v>
      </c>
      <c r="J22" s="77" t="n">
        <v>1.4</v>
      </c>
      <c r="K22" s="77" t="n">
        <v>8.4</v>
      </c>
      <c r="L22" s="77" t="n">
        <v>0.3</v>
      </c>
      <c r="M22" s="77" t="n">
        <v>59.7</v>
      </c>
      <c r="N22" s="77" t="n">
        <v>33.9</v>
      </c>
      <c r="O22" s="77" t="n">
        <v>25.8</v>
      </c>
      <c r="P22" s="77" t="n">
        <v>5.4</v>
      </c>
      <c r="Q22" s="77" t="n">
        <v>0.4</v>
      </c>
      <c r="R22" s="77" t="n">
        <v>5.4</v>
      </c>
      <c r="S22" s="77" t="n">
        <v>5.5</v>
      </c>
      <c r="T22" s="77" t="n">
        <v>0.6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9</v>
      </c>
      <c r="AA22" s="77" t="n">
        <v>0.5</v>
      </c>
      <c r="AB22" s="77" t="n">
        <v>1.8</v>
      </c>
      <c r="AC22" s="77" t="n">
        <v>0.1</v>
      </c>
      <c r="AD22" s="78" t="n">
        <v>0</v>
      </c>
      <c r="AE22" s="77" t="n">
        <v>0.6</v>
      </c>
      <c r="AF22" s="77" t="n">
        <v>0.2</v>
      </c>
      <c r="AG22" s="79" t="n">
        <v>1.3</v>
      </c>
      <c r="AH22" s="80" t="s">
        <v>64</v>
      </c>
      <c r="AI22" s="80" t="n">
        <v>1</v>
      </c>
      <c r="AJ22" s="80" t="n">
        <v>0.1</v>
      </c>
      <c r="AK22" s="77" t="s">
        <v>64</v>
      </c>
      <c r="AL22" s="77" t="n">
        <v>2.1</v>
      </c>
      <c r="AM22" s="77" t="n">
        <v>0.7</v>
      </c>
      <c r="AN22" s="79" t="n">
        <v>0.1</v>
      </c>
      <c r="AO22" s="81" t="n">
        <v>1.6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3</v>
      </c>
      <c r="I23" s="77" t="n">
        <v>0.4</v>
      </c>
      <c r="J23" s="77" t="n">
        <v>1.8</v>
      </c>
      <c r="K23" s="77" t="n">
        <v>10.2</v>
      </c>
      <c r="L23" s="77" t="n">
        <v>0.1</v>
      </c>
      <c r="M23" s="77" t="n">
        <v>59.4</v>
      </c>
      <c r="N23" s="77" t="n">
        <v>35.7</v>
      </c>
      <c r="O23" s="77" t="n">
        <v>23.7</v>
      </c>
      <c r="P23" s="77" t="n">
        <v>3.2</v>
      </c>
      <c r="Q23" s="77" t="n">
        <v>0.3</v>
      </c>
      <c r="R23" s="77" t="n">
        <v>5.7</v>
      </c>
      <c r="S23" s="77" t="n">
        <v>4.5</v>
      </c>
      <c r="T23" s="77" t="n">
        <v>0.5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5</v>
      </c>
      <c r="AA23" s="77" t="n">
        <v>0.8</v>
      </c>
      <c r="AB23" s="77" t="n">
        <v>2.6</v>
      </c>
      <c r="AC23" s="77" t="n">
        <v>0.2</v>
      </c>
      <c r="AD23" s="78" t="n">
        <v>0</v>
      </c>
      <c r="AE23" s="77" t="n">
        <v>0.4</v>
      </c>
      <c r="AF23" s="77" t="n">
        <v>0.1</v>
      </c>
      <c r="AG23" s="79" t="n">
        <v>0.8</v>
      </c>
      <c r="AH23" s="80" t="s">
        <v>64</v>
      </c>
      <c r="AI23" s="80" t="n">
        <v>3.1</v>
      </c>
      <c r="AJ23" s="80" t="n">
        <v>0.3</v>
      </c>
      <c r="AK23" s="77" t="s">
        <v>64</v>
      </c>
      <c r="AL23" s="77" t="n">
        <v>2.6</v>
      </c>
      <c r="AM23" s="77" t="n">
        <v>0.2</v>
      </c>
      <c r="AN23" s="79" t="n">
        <v>0.1</v>
      </c>
      <c r="AO23" s="81" t="n">
        <v>1.4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62.8</v>
      </c>
      <c r="E24" s="77" t="n">
        <v>11.3</v>
      </c>
      <c r="F24" s="77" t="n">
        <v>17</v>
      </c>
      <c r="G24" s="77" t="n">
        <v>34.6</v>
      </c>
      <c r="H24" s="77" t="n">
        <v>4.2</v>
      </c>
      <c r="I24" s="77" t="n">
        <v>1.1</v>
      </c>
      <c r="J24" s="77" t="n">
        <v>2</v>
      </c>
      <c r="K24" s="77" t="n">
        <v>8.1</v>
      </c>
      <c r="L24" s="77" t="n">
        <v>0.3</v>
      </c>
      <c r="M24" s="77" t="n">
        <v>61.4</v>
      </c>
      <c r="N24" s="77" t="n">
        <v>30</v>
      </c>
      <c r="O24" s="77" t="n">
        <v>31.5</v>
      </c>
      <c r="P24" s="77" t="n">
        <v>11.6</v>
      </c>
      <c r="Q24" s="77" t="n">
        <v>0.4</v>
      </c>
      <c r="R24" s="77" t="n">
        <v>9.5</v>
      </c>
      <c r="S24" s="77" t="n">
        <v>11.7</v>
      </c>
      <c r="T24" s="77" t="n">
        <v>1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7</v>
      </c>
      <c r="AA24" s="77" t="n">
        <v>1.8</v>
      </c>
      <c r="AB24" s="77" t="n">
        <v>2.5</v>
      </c>
      <c r="AC24" s="77" t="n">
        <v>0.1</v>
      </c>
      <c r="AD24" s="77" t="n">
        <v>0.1</v>
      </c>
      <c r="AE24" s="77" t="n">
        <v>0.5</v>
      </c>
      <c r="AF24" s="77" t="n">
        <v>0.2</v>
      </c>
      <c r="AG24" s="79" t="n">
        <v>1</v>
      </c>
      <c r="AH24" s="80" t="s">
        <v>64</v>
      </c>
      <c r="AI24" s="80" t="n">
        <v>2.7</v>
      </c>
      <c r="AJ24" s="80" t="n">
        <v>0.1</v>
      </c>
      <c r="AK24" s="77" t="s">
        <v>64</v>
      </c>
      <c r="AL24" s="77" t="n">
        <v>4.2</v>
      </c>
      <c r="AM24" s="77" t="n">
        <v>0.4</v>
      </c>
      <c r="AN24" s="79" t="n">
        <v>0.1</v>
      </c>
      <c r="AO24" s="81" t="n">
        <v>2.7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59.7</v>
      </c>
      <c r="E25" s="77" t="n">
        <v>12.5</v>
      </c>
      <c r="F25" s="77" t="n">
        <v>20.8</v>
      </c>
      <c r="G25" s="77" t="n">
        <v>26.4</v>
      </c>
      <c r="H25" s="77" t="n">
        <v>4.4</v>
      </c>
      <c r="I25" s="77" t="n">
        <v>0.8</v>
      </c>
      <c r="J25" s="77" t="n">
        <v>4</v>
      </c>
      <c r="K25" s="77" t="n">
        <v>8.5</v>
      </c>
      <c r="L25" s="77" t="n">
        <v>0.9</v>
      </c>
      <c r="M25" s="77" t="n">
        <v>53.6</v>
      </c>
      <c r="N25" s="77" t="n">
        <v>31.6</v>
      </c>
      <c r="O25" s="77" t="n">
        <v>21.9</v>
      </c>
      <c r="P25" s="77" t="n">
        <v>5.4</v>
      </c>
      <c r="Q25" s="77" t="n">
        <v>0.8</v>
      </c>
      <c r="R25" s="77" t="n">
        <v>4.3</v>
      </c>
      <c r="S25" s="77" t="n">
        <v>4.9</v>
      </c>
      <c r="T25" s="77" t="n">
        <v>0.6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2</v>
      </c>
      <c r="AA25" s="77" t="n">
        <v>1.7</v>
      </c>
      <c r="AB25" s="77" t="n">
        <v>3</v>
      </c>
      <c r="AC25" s="77" t="n">
        <v>0.1</v>
      </c>
      <c r="AD25" s="78" t="n">
        <v>0</v>
      </c>
      <c r="AE25" s="77" t="n">
        <v>0.5</v>
      </c>
      <c r="AF25" s="77" t="n">
        <v>0.1</v>
      </c>
      <c r="AG25" s="79" t="n">
        <v>0.5</v>
      </c>
      <c r="AH25" s="80" t="s">
        <v>64</v>
      </c>
      <c r="AI25" s="80" t="n">
        <v>2.6</v>
      </c>
      <c r="AJ25" s="80" t="n">
        <v>0.1</v>
      </c>
      <c r="AK25" s="77" t="s">
        <v>64</v>
      </c>
      <c r="AL25" s="77" t="n">
        <v>4.1</v>
      </c>
      <c r="AM25" s="77" t="n">
        <v>0.2</v>
      </c>
      <c r="AN25" s="79" t="n">
        <v>0.1</v>
      </c>
      <c r="AO25" s="81" t="n">
        <v>1.4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4</v>
      </c>
      <c r="I26" s="79" t="n">
        <v>0.9</v>
      </c>
      <c r="J26" s="77" t="n">
        <v>2.2</v>
      </c>
      <c r="K26" s="77" t="n">
        <v>8.8</v>
      </c>
      <c r="L26" s="77" t="n">
        <v>0.6</v>
      </c>
      <c r="M26" s="77" t="n">
        <v>54.9</v>
      </c>
      <c r="N26" s="77" t="n">
        <v>29.2</v>
      </c>
      <c r="O26" s="77" t="n">
        <v>25.7</v>
      </c>
      <c r="P26" s="77" t="n">
        <v>5.1</v>
      </c>
      <c r="Q26" s="77" t="n">
        <v>1.1</v>
      </c>
      <c r="R26" s="77" t="n">
        <v>7.1</v>
      </c>
      <c r="S26" s="77" t="n">
        <v>5.7</v>
      </c>
      <c r="T26" s="77" t="n">
        <v>1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8</v>
      </c>
      <c r="AA26" s="77" t="n">
        <v>1.1</v>
      </c>
      <c r="AB26" s="77" t="n">
        <v>2.6</v>
      </c>
      <c r="AC26" s="77" t="n">
        <v>0.2</v>
      </c>
      <c r="AD26" s="77" t="n">
        <v>0</v>
      </c>
      <c r="AE26" s="77" t="n">
        <v>0.5</v>
      </c>
      <c r="AF26" s="77" t="n">
        <v>0</v>
      </c>
      <c r="AG26" s="79" t="n">
        <v>0.5</v>
      </c>
      <c r="AH26" s="80" t="s">
        <v>64</v>
      </c>
      <c r="AI26" s="80" t="n">
        <v>1.7</v>
      </c>
      <c r="AJ26" s="80" t="n">
        <v>0.1</v>
      </c>
      <c r="AK26" s="77" t="s">
        <v>64</v>
      </c>
      <c r="AL26" s="77" t="n">
        <v>4.6</v>
      </c>
      <c r="AM26" s="77" t="n">
        <v>0.4</v>
      </c>
      <c r="AN26" s="79" t="n">
        <v>0.1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2.5</v>
      </c>
      <c r="I27" s="77" t="n">
        <v>0.7</v>
      </c>
      <c r="J27" s="77" t="n">
        <v>1.4</v>
      </c>
      <c r="K27" s="77" t="n">
        <v>13.8</v>
      </c>
      <c r="L27" s="77" t="n">
        <v>0.2</v>
      </c>
      <c r="M27" s="77" t="n">
        <v>43.8</v>
      </c>
      <c r="N27" s="77" t="n">
        <v>29.2</v>
      </c>
      <c r="O27" s="77" t="n">
        <v>14.6</v>
      </c>
      <c r="P27" s="77" t="n">
        <v>2.9</v>
      </c>
      <c r="Q27" s="77" t="n">
        <v>0.2</v>
      </c>
      <c r="R27" s="77" t="n">
        <v>3.2</v>
      </c>
      <c r="S27" s="77" t="n">
        <v>5.8</v>
      </c>
      <c r="T27" s="77" t="n">
        <v>0.4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5</v>
      </c>
      <c r="AA27" s="77" t="n">
        <v>1.1</v>
      </c>
      <c r="AB27" s="77" t="n">
        <v>4.3</v>
      </c>
      <c r="AC27" s="77" t="n">
        <v>0.2</v>
      </c>
      <c r="AD27" s="78" t="n">
        <v>0</v>
      </c>
      <c r="AE27" s="77" t="n">
        <v>0.2</v>
      </c>
      <c r="AF27" s="77" t="n">
        <v>0.1</v>
      </c>
      <c r="AG27" s="79" t="n">
        <v>0.9</v>
      </c>
      <c r="AH27" s="80" t="s">
        <v>64</v>
      </c>
      <c r="AI27" s="80" t="n">
        <v>3</v>
      </c>
      <c r="AJ27" s="80" t="n">
        <v>0.2</v>
      </c>
      <c r="AK27" s="77" t="s">
        <v>64</v>
      </c>
      <c r="AL27" s="77" t="n">
        <v>3.6</v>
      </c>
      <c r="AM27" s="77" t="n">
        <v>0.3</v>
      </c>
      <c r="AN27" s="79" t="n">
        <v>0</v>
      </c>
      <c r="AO27" s="81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57.6</v>
      </c>
      <c r="E28" s="77" t="n">
        <v>8.3</v>
      </c>
      <c r="F28" s="77" t="n">
        <v>20.8</v>
      </c>
      <c r="G28" s="77" t="n">
        <v>28.4</v>
      </c>
      <c r="H28" s="77" t="n">
        <v>6.9</v>
      </c>
      <c r="I28" s="77" t="n">
        <v>0.3</v>
      </c>
      <c r="J28" s="77" t="n">
        <v>2.3</v>
      </c>
      <c r="K28" s="77" t="n">
        <v>12.5</v>
      </c>
      <c r="L28" s="77" t="n">
        <v>0.2</v>
      </c>
      <c r="M28" s="77" t="n">
        <v>59.4</v>
      </c>
      <c r="N28" s="77" t="n">
        <v>32</v>
      </c>
      <c r="O28" s="77" t="n">
        <v>27.4</v>
      </c>
      <c r="P28" s="77" t="n">
        <v>2.1</v>
      </c>
      <c r="Q28" s="77" t="n">
        <v>0.3</v>
      </c>
      <c r="R28" s="77" t="n">
        <v>4</v>
      </c>
      <c r="S28" s="77" t="n">
        <v>5.2</v>
      </c>
      <c r="T28" s="77" t="n">
        <v>1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4.6</v>
      </c>
      <c r="AA28" s="77" t="n">
        <v>0.3</v>
      </c>
      <c r="AB28" s="77" t="n">
        <v>4.6</v>
      </c>
      <c r="AC28" s="77" t="n">
        <v>0.1</v>
      </c>
      <c r="AD28" s="78" t="n">
        <v>0</v>
      </c>
      <c r="AE28" s="77" t="n">
        <v>0.6</v>
      </c>
      <c r="AF28" s="77" t="n">
        <v>0</v>
      </c>
      <c r="AG28" s="79" t="n">
        <v>1.1</v>
      </c>
      <c r="AH28" s="80" t="s">
        <v>64</v>
      </c>
      <c r="AI28" s="80" t="n">
        <v>3.4</v>
      </c>
      <c r="AJ28" s="80" t="n">
        <v>0.3</v>
      </c>
      <c r="AK28" s="77" t="s">
        <v>64</v>
      </c>
      <c r="AL28" s="77" t="n">
        <v>2.6</v>
      </c>
      <c r="AM28" s="77" t="n">
        <v>0.1</v>
      </c>
      <c r="AN28" s="79" t="n">
        <v>0.2</v>
      </c>
      <c r="AO28" s="81" t="n">
        <v>1.9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62.4</v>
      </c>
      <c r="E29" s="77" t="n">
        <v>9.7</v>
      </c>
      <c r="F29" s="77" t="n">
        <v>18.6</v>
      </c>
      <c r="G29" s="77" t="n">
        <v>34.1</v>
      </c>
      <c r="H29" s="77" t="n">
        <v>3.2</v>
      </c>
      <c r="I29" s="77" t="n">
        <v>1</v>
      </c>
      <c r="J29" s="77" t="n">
        <v>0.6</v>
      </c>
      <c r="K29" s="77" t="n">
        <v>11.6</v>
      </c>
      <c r="L29" s="77" t="n">
        <v>0.4</v>
      </c>
      <c r="M29" s="77" t="n">
        <v>69.3</v>
      </c>
      <c r="N29" s="77" t="n">
        <v>38.6</v>
      </c>
      <c r="O29" s="77" t="n">
        <v>30.7</v>
      </c>
      <c r="P29" s="77" t="n">
        <v>4.3</v>
      </c>
      <c r="Q29" s="77" t="n">
        <v>0.3</v>
      </c>
      <c r="R29" s="77" t="n">
        <v>3.3</v>
      </c>
      <c r="S29" s="77" t="n">
        <v>3.4</v>
      </c>
      <c r="T29" s="77" t="n">
        <v>0.6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</v>
      </c>
      <c r="AA29" s="77" t="n">
        <v>0.6</v>
      </c>
      <c r="AB29" s="77" t="n">
        <v>1.9</v>
      </c>
      <c r="AC29" s="77" t="n">
        <v>0.1</v>
      </c>
      <c r="AD29" s="78" t="n">
        <v>0</v>
      </c>
      <c r="AE29" s="77" t="n">
        <v>0.7</v>
      </c>
      <c r="AF29" s="77" t="n">
        <v>0.1</v>
      </c>
      <c r="AG29" s="79" t="n">
        <v>1.6</v>
      </c>
      <c r="AH29" s="80" t="s">
        <v>64</v>
      </c>
      <c r="AI29" s="80" t="n">
        <v>1.9</v>
      </c>
      <c r="AJ29" s="80" t="n">
        <v>0.2</v>
      </c>
      <c r="AK29" s="77" t="s">
        <v>64</v>
      </c>
      <c r="AL29" s="77" t="n">
        <v>1.5</v>
      </c>
      <c r="AM29" s="77" t="n">
        <v>0.3</v>
      </c>
      <c r="AN29" s="79" t="n">
        <v>0.1</v>
      </c>
      <c r="AO29" s="81" t="n">
        <v>1.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69</v>
      </c>
      <c r="E30" s="77" t="n">
        <v>9.1</v>
      </c>
      <c r="F30" s="77" t="n">
        <v>16.2</v>
      </c>
      <c r="G30" s="77" t="n">
        <v>43.7</v>
      </c>
      <c r="H30" s="77" t="n">
        <v>1</v>
      </c>
      <c r="I30" s="79" t="n">
        <v>0.2</v>
      </c>
      <c r="J30" s="77" t="n">
        <v>1.6</v>
      </c>
      <c r="K30" s="77" t="n">
        <v>7.7</v>
      </c>
      <c r="L30" s="77" t="n">
        <v>0.5</v>
      </c>
      <c r="M30" s="77" t="n">
        <v>61.8</v>
      </c>
      <c r="N30" s="77" t="n">
        <v>30.7</v>
      </c>
      <c r="O30" s="77" t="n">
        <v>31.1</v>
      </c>
      <c r="P30" s="77" t="n">
        <v>3.6</v>
      </c>
      <c r="Q30" s="77" t="n">
        <v>0.1</v>
      </c>
      <c r="R30" s="77" t="n">
        <v>5.5</v>
      </c>
      <c r="S30" s="77" t="n">
        <v>3.1</v>
      </c>
      <c r="T30" s="77" t="n">
        <v>1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5</v>
      </c>
      <c r="AA30" s="77" t="n">
        <v>0.5</v>
      </c>
      <c r="AB30" s="77" t="n">
        <v>4.2</v>
      </c>
      <c r="AC30" s="77" t="n">
        <v>0.7</v>
      </c>
      <c r="AD30" s="78" t="n">
        <v>0</v>
      </c>
      <c r="AE30" s="77" t="n">
        <v>0.2</v>
      </c>
      <c r="AF30" s="77" t="n">
        <v>0.1</v>
      </c>
      <c r="AG30" s="79" t="n">
        <v>0.8</v>
      </c>
      <c r="AH30" s="80" t="s">
        <v>64</v>
      </c>
      <c r="AI30" s="80" t="n">
        <v>1.1</v>
      </c>
      <c r="AJ30" s="80" t="n">
        <v>0.3</v>
      </c>
      <c r="AK30" s="77" t="s">
        <v>64</v>
      </c>
      <c r="AL30" s="77" t="n">
        <v>1.9</v>
      </c>
      <c r="AM30" s="77" t="n">
        <v>0.2</v>
      </c>
      <c r="AN30" s="79" t="n">
        <v>0</v>
      </c>
      <c r="AO30" s="81" t="n">
        <v>2.6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54.5</v>
      </c>
      <c r="E31" s="77" t="n">
        <v>12</v>
      </c>
      <c r="F31" s="77" t="n">
        <v>16.6</v>
      </c>
      <c r="G31" s="77" t="n">
        <v>25.9</v>
      </c>
      <c r="H31" s="77" t="n">
        <v>5.7</v>
      </c>
      <c r="I31" s="79" t="n">
        <v>0.8</v>
      </c>
      <c r="J31" s="77" t="n">
        <v>1.6</v>
      </c>
      <c r="K31" s="77" t="n">
        <v>7.8</v>
      </c>
      <c r="L31" s="77" t="n">
        <v>0.5</v>
      </c>
      <c r="M31" s="77" t="n">
        <v>68.4</v>
      </c>
      <c r="N31" s="77" t="n">
        <v>34.6</v>
      </c>
      <c r="O31" s="77" t="n">
        <v>33.8</v>
      </c>
      <c r="P31" s="77" t="n">
        <v>4.9</v>
      </c>
      <c r="Q31" s="77" t="n">
        <v>0.4</v>
      </c>
      <c r="R31" s="77" t="n">
        <v>7</v>
      </c>
      <c r="S31" s="77" t="n">
        <v>5.6</v>
      </c>
      <c r="T31" s="77" t="n">
        <v>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2</v>
      </c>
      <c r="AA31" s="77" t="n">
        <v>0.4</v>
      </c>
      <c r="AB31" s="77" t="n">
        <v>2.2</v>
      </c>
      <c r="AC31" s="77" t="n">
        <v>0</v>
      </c>
      <c r="AD31" s="78" t="n">
        <v>0</v>
      </c>
      <c r="AE31" s="77" t="n">
        <v>0.1</v>
      </c>
      <c r="AF31" s="77" t="n">
        <v>0.1</v>
      </c>
      <c r="AG31" s="79" t="n">
        <v>0.4</v>
      </c>
      <c r="AH31" s="80" t="s">
        <v>64</v>
      </c>
      <c r="AI31" s="80" t="n">
        <v>3.3</v>
      </c>
      <c r="AJ31" s="80" t="n">
        <v>0.5</v>
      </c>
      <c r="AK31" s="77" t="s">
        <v>64</v>
      </c>
      <c r="AL31" s="77" t="n">
        <v>2.1</v>
      </c>
      <c r="AM31" s="77" t="n">
        <v>0.2</v>
      </c>
      <c r="AN31" s="79" t="n">
        <v>0.1</v>
      </c>
      <c r="AO31" s="81" t="n">
        <v>1.2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48.6</v>
      </c>
      <c r="E32" s="77" t="n">
        <v>13</v>
      </c>
      <c r="F32" s="77" t="n">
        <v>16.3</v>
      </c>
      <c r="G32" s="77" t="n">
        <v>19.3</v>
      </c>
      <c r="H32" s="77" t="n">
        <v>2.2</v>
      </c>
      <c r="I32" s="79" t="n">
        <v>0.8</v>
      </c>
      <c r="J32" s="77" t="n">
        <v>2.3</v>
      </c>
      <c r="K32" s="77" t="n">
        <v>5.6</v>
      </c>
      <c r="L32" s="77" t="n">
        <v>0.2</v>
      </c>
      <c r="M32" s="77" t="n">
        <v>52.2</v>
      </c>
      <c r="N32" s="77" t="n">
        <v>35.2</v>
      </c>
      <c r="O32" s="77" t="n">
        <v>17</v>
      </c>
      <c r="P32" s="77" t="n">
        <v>2.1</v>
      </c>
      <c r="Q32" s="77" t="n">
        <v>0</v>
      </c>
      <c r="R32" s="77" t="n">
        <v>6</v>
      </c>
      <c r="S32" s="77" t="n">
        <v>5</v>
      </c>
      <c r="T32" s="77" t="n">
        <v>2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</v>
      </c>
      <c r="AA32" s="77" t="n">
        <v>0.7</v>
      </c>
      <c r="AB32" s="77" t="n">
        <v>3.2</v>
      </c>
      <c r="AC32" s="77" t="n">
        <v>0.1</v>
      </c>
      <c r="AD32" s="78" t="n">
        <v>0</v>
      </c>
      <c r="AE32" s="77" t="n">
        <v>0.3</v>
      </c>
      <c r="AF32" s="77" t="n">
        <v>0.1</v>
      </c>
      <c r="AG32" s="79" t="n">
        <v>0.6</v>
      </c>
      <c r="AH32" s="80" t="s">
        <v>64</v>
      </c>
      <c r="AI32" s="80" t="n">
        <v>1.8</v>
      </c>
      <c r="AJ32" s="80" t="n">
        <v>0.2</v>
      </c>
      <c r="AK32" s="77" t="s">
        <v>64</v>
      </c>
      <c r="AL32" s="77" t="n">
        <v>4.3</v>
      </c>
      <c r="AM32" s="77" t="n">
        <v>0.1</v>
      </c>
      <c r="AN32" s="79" t="n">
        <v>0.1</v>
      </c>
      <c r="AO32" s="81" t="n">
        <v>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56</v>
      </c>
      <c r="E33" s="77" t="n">
        <v>16.1</v>
      </c>
      <c r="F33" s="77" t="n">
        <v>16.9</v>
      </c>
      <c r="G33" s="77" t="n">
        <v>23.1</v>
      </c>
      <c r="H33" s="77" t="n">
        <v>2.8</v>
      </c>
      <c r="I33" s="79" t="n">
        <v>0.8</v>
      </c>
      <c r="J33" s="77" t="n">
        <v>2</v>
      </c>
      <c r="K33" s="77" t="n">
        <v>7.1</v>
      </c>
      <c r="L33" s="77" t="n">
        <v>0.7</v>
      </c>
      <c r="M33" s="77" t="n">
        <v>52.2</v>
      </c>
      <c r="N33" s="77" t="n">
        <v>30.8</v>
      </c>
      <c r="O33" s="77" t="n">
        <v>21.4</v>
      </c>
      <c r="P33" s="77" t="n">
        <v>5.8</v>
      </c>
      <c r="Q33" s="77" t="n">
        <v>0.1</v>
      </c>
      <c r="R33" s="77" t="n">
        <v>5.7</v>
      </c>
      <c r="S33" s="77" t="n">
        <v>5.9</v>
      </c>
      <c r="T33" s="77" t="n">
        <v>0.8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</v>
      </c>
      <c r="AA33" s="77" t="n">
        <v>0.3</v>
      </c>
      <c r="AB33" s="77" t="n">
        <v>2</v>
      </c>
      <c r="AC33" s="77" t="n">
        <v>0.2</v>
      </c>
      <c r="AD33" s="77" t="n">
        <v>0</v>
      </c>
      <c r="AE33" s="77" t="n">
        <v>0.6</v>
      </c>
      <c r="AF33" s="77" t="n">
        <v>0.1</v>
      </c>
      <c r="AG33" s="79" t="n">
        <v>1.4</v>
      </c>
      <c r="AH33" s="80" t="s">
        <v>64</v>
      </c>
      <c r="AI33" s="80" t="n">
        <v>2.8</v>
      </c>
      <c r="AJ33" s="80" t="n">
        <v>0.1</v>
      </c>
      <c r="AK33" s="77" t="s">
        <v>64</v>
      </c>
      <c r="AL33" s="77" t="n">
        <v>1.7</v>
      </c>
      <c r="AM33" s="77" t="n">
        <v>0.4</v>
      </c>
      <c r="AN33" s="79" t="n">
        <v>0</v>
      </c>
      <c r="AO33" s="81" t="n">
        <v>1.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58.8</v>
      </c>
      <c r="E34" s="77" t="n">
        <v>11.2</v>
      </c>
      <c r="F34" s="77" t="n">
        <v>16.9</v>
      </c>
      <c r="G34" s="77" t="n">
        <v>30.7</v>
      </c>
      <c r="H34" s="77" t="n">
        <v>2.6</v>
      </c>
      <c r="I34" s="79" t="n">
        <v>0.8</v>
      </c>
      <c r="J34" s="77" t="n">
        <v>2.9</v>
      </c>
      <c r="K34" s="77" t="n">
        <v>8.1</v>
      </c>
      <c r="L34" s="77" t="n">
        <v>0.4</v>
      </c>
      <c r="M34" s="77" t="n">
        <v>51.1</v>
      </c>
      <c r="N34" s="77" t="n">
        <v>31.2</v>
      </c>
      <c r="O34" s="77" t="n">
        <v>20</v>
      </c>
      <c r="P34" s="77" t="n">
        <v>3.5</v>
      </c>
      <c r="Q34" s="77" t="n">
        <v>0.8</v>
      </c>
      <c r="R34" s="77" t="n">
        <v>6.2</v>
      </c>
      <c r="S34" s="77" t="n">
        <v>5.4</v>
      </c>
      <c r="T34" s="77" t="n">
        <v>1.3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9</v>
      </c>
      <c r="AA34" s="77" t="n">
        <v>1</v>
      </c>
      <c r="AB34" s="77" t="n">
        <v>2.9</v>
      </c>
      <c r="AC34" s="77" t="n">
        <v>0.1</v>
      </c>
      <c r="AD34" s="78" t="n">
        <v>0</v>
      </c>
      <c r="AE34" s="77" t="n">
        <v>0.2</v>
      </c>
      <c r="AF34" s="77" t="n">
        <v>0</v>
      </c>
      <c r="AG34" s="79" t="n">
        <v>0.6</v>
      </c>
      <c r="AH34" s="80" t="s">
        <v>64</v>
      </c>
      <c r="AI34" s="80" t="n">
        <v>2.4</v>
      </c>
      <c r="AJ34" s="80" t="n">
        <v>0.2</v>
      </c>
      <c r="AK34" s="77" t="s">
        <v>64</v>
      </c>
      <c r="AL34" s="77" t="n">
        <v>3.1</v>
      </c>
      <c r="AM34" s="77" t="n">
        <v>0.1</v>
      </c>
      <c r="AN34" s="79" t="n">
        <v>0.1</v>
      </c>
      <c r="AO34" s="81" t="n">
        <v>1.5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2.8</v>
      </c>
      <c r="I35" s="79" t="n">
        <v>2.8</v>
      </c>
      <c r="J35" s="77" t="n">
        <v>1.6</v>
      </c>
      <c r="K35" s="77" t="n">
        <v>8.4</v>
      </c>
      <c r="L35" s="77" t="n">
        <v>0.6</v>
      </c>
      <c r="M35" s="77" t="n">
        <v>51.8</v>
      </c>
      <c r="N35" s="77" t="n">
        <v>28.7</v>
      </c>
      <c r="O35" s="77" t="n">
        <v>23.1</v>
      </c>
      <c r="P35" s="77" t="n">
        <v>5</v>
      </c>
      <c r="Q35" s="77" t="n">
        <v>0.8</v>
      </c>
      <c r="R35" s="77" t="n">
        <v>9</v>
      </c>
      <c r="S35" s="77" t="n">
        <v>11</v>
      </c>
      <c r="T35" s="77" t="n">
        <v>1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</v>
      </c>
      <c r="AA35" s="77" t="n">
        <v>0.7</v>
      </c>
      <c r="AB35" s="77" t="n">
        <v>4.5</v>
      </c>
      <c r="AC35" s="77" t="n">
        <v>0.3</v>
      </c>
      <c r="AD35" s="78" t="n">
        <v>0</v>
      </c>
      <c r="AE35" s="77" t="n">
        <v>0.2</v>
      </c>
      <c r="AF35" s="77" t="n">
        <v>0</v>
      </c>
      <c r="AG35" s="79" t="n">
        <v>0.7</v>
      </c>
      <c r="AH35" s="80" t="s">
        <v>64</v>
      </c>
      <c r="AI35" s="80" t="n">
        <v>2.9</v>
      </c>
      <c r="AJ35" s="80" t="n">
        <v>0.1</v>
      </c>
      <c r="AK35" s="77" t="s">
        <v>64</v>
      </c>
      <c r="AL35" s="77" t="n">
        <v>3.4</v>
      </c>
      <c r="AM35" s="77" t="n">
        <v>0.3</v>
      </c>
      <c r="AN35" s="79" t="n">
        <v>0.1</v>
      </c>
      <c r="AO35" s="81" t="n">
        <v>1.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7.5</v>
      </c>
      <c r="I36" s="77" t="n">
        <v>0.8</v>
      </c>
      <c r="J36" s="79" t="n">
        <v>4.7</v>
      </c>
      <c r="K36" s="77" t="n">
        <v>12.5</v>
      </c>
      <c r="L36" s="77" t="n">
        <v>1.3</v>
      </c>
      <c r="M36" s="77" t="n">
        <v>67.1</v>
      </c>
      <c r="N36" s="77" t="n">
        <v>34.1</v>
      </c>
      <c r="O36" s="77" t="n">
        <v>33</v>
      </c>
      <c r="P36" s="77" t="n">
        <v>4.4</v>
      </c>
      <c r="Q36" s="77" t="n">
        <v>0.8</v>
      </c>
      <c r="R36" s="77" t="n">
        <v>6.9</v>
      </c>
      <c r="S36" s="79" t="n">
        <v>6.3</v>
      </c>
      <c r="T36" s="79" t="n">
        <v>0.7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7</v>
      </c>
      <c r="AA36" s="85" t="n">
        <v>0.9</v>
      </c>
      <c r="AB36" s="85" t="n">
        <v>2.5</v>
      </c>
      <c r="AC36" s="85" t="n">
        <v>0.2</v>
      </c>
      <c r="AD36" s="85" t="n">
        <v>0</v>
      </c>
      <c r="AE36" s="85" t="n">
        <v>0.3</v>
      </c>
      <c r="AF36" s="85" t="n">
        <v>0.1</v>
      </c>
      <c r="AG36" s="85" t="n">
        <v>0.3</v>
      </c>
      <c r="AH36" s="85" t="s">
        <v>64</v>
      </c>
      <c r="AI36" s="85" t="n">
        <v>2.6</v>
      </c>
      <c r="AJ36" s="85" t="n">
        <v>0.1</v>
      </c>
      <c r="AK36" s="85" t="s">
        <v>64</v>
      </c>
      <c r="AL36" s="77" t="n">
        <v>2</v>
      </c>
      <c r="AM36" s="77" t="n">
        <v>0.2</v>
      </c>
      <c r="AN36" s="77" t="n">
        <v>0.1</v>
      </c>
      <c r="AO36" s="86" t="n">
        <v>0.4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1.1</v>
      </c>
      <c r="I37" s="77" t="n">
        <v>0.5</v>
      </c>
      <c r="J37" s="79" t="n">
        <v>0.9</v>
      </c>
      <c r="K37" s="77" t="n">
        <v>2.8</v>
      </c>
      <c r="L37" s="77" t="n">
        <v>0.9</v>
      </c>
      <c r="M37" s="77" t="n">
        <v>61.3</v>
      </c>
      <c r="N37" s="77" t="n">
        <v>32.4</v>
      </c>
      <c r="O37" s="77" t="n">
        <v>28.9</v>
      </c>
      <c r="P37" s="77" t="n">
        <v>5.7</v>
      </c>
      <c r="Q37" s="77" t="n">
        <v>0.2</v>
      </c>
      <c r="R37" s="77" t="n">
        <v>5.7</v>
      </c>
      <c r="S37" s="79" t="n">
        <v>4.4</v>
      </c>
      <c r="T37" s="79" t="n">
        <v>0.5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6</v>
      </c>
      <c r="AA37" s="85" t="n">
        <v>0.4</v>
      </c>
      <c r="AB37" s="85" t="n">
        <v>2.1</v>
      </c>
      <c r="AC37" s="85" t="n">
        <v>0.1</v>
      </c>
      <c r="AD37" s="78" t="n">
        <v>0</v>
      </c>
      <c r="AE37" s="85" t="n">
        <v>0.8</v>
      </c>
      <c r="AF37" s="85" t="n">
        <v>0.3</v>
      </c>
      <c r="AG37" s="85" t="n">
        <v>1.9</v>
      </c>
      <c r="AH37" s="85" t="s">
        <v>64</v>
      </c>
      <c r="AI37" s="85" t="n">
        <v>1.9</v>
      </c>
      <c r="AJ37" s="85" t="n">
        <v>0.1</v>
      </c>
      <c r="AK37" s="85" t="s">
        <v>64</v>
      </c>
      <c r="AL37" s="77" t="n">
        <v>1.1</v>
      </c>
      <c r="AM37" s="77" t="n">
        <v>0.4</v>
      </c>
      <c r="AN37" s="77" t="n">
        <v>0.1</v>
      </c>
      <c r="AO37" s="86" t="n">
        <v>1.7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59</v>
      </c>
      <c r="E38" s="77" t="n">
        <v>10.8</v>
      </c>
      <c r="F38" s="77" t="n">
        <v>15.6</v>
      </c>
      <c r="G38" s="77" t="n">
        <v>32.6</v>
      </c>
      <c r="H38" s="77" t="n">
        <v>7.7</v>
      </c>
      <c r="I38" s="77" t="n">
        <v>0.6</v>
      </c>
      <c r="J38" s="79" t="n">
        <v>3.4</v>
      </c>
      <c r="K38" s="77" t="n">
        <v>10.9</v>
      </c>
      <c r="L38" s="77" t="n">
        <v>0.3</v>
      </c>
      <c r="M38" s="77" t="n">
        <v>53.8</v>
      </c>
      <c r="N38" s="77" t="n">
        <v>31.1</v>
      </c>
      <c r="O38" s="77" t="n">
        <v>22.6</v>
      </c>
      <c r="P38" s="77" t="n">
        <v>6.7</v>
      </c>
      <c r="Q38" s="77" t="n">
        <v>0.3</v>
      </c>
      <c r="R38" s="77" t="n">
        <v>6.9</v>
      </c>
      <c r="S38" s="79" t="n">
        <v>7.1</v>
      </c>
      <c r="T38" s="79" t="n">
        <v>0.7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3</v>
      </c>
      <c r="AA38" s="85" t="n">
        <v>0.5</v>
      </c>
      <c r="AB38" s="85" t="n">
        <v>2.6</v>
      </c>
      <c r="AC38" s="85" t="n">
        <v>0.2</v>
      </c>
      <c r="AD38" s="78" t="n">
        <v>0</v>
      </c>
      <c r="AE38" s="85" t="n">
        <v>0.4</v>
      </c>
      <c r="AF38" s="85" t="n">
        <v>0.1</v>
      </c>
      <c r="AG38" s="85" t="n">
        <v>1.6</v>
      </c>
      <c r="AH38" s="85" t="s">
        <v>64</v>
      </c>
      <c r="AI38" s="85" t="n">
        <v>2.4</v>
      </c>
      <c r="AJ38" s="85" t="n">
        <v>0.3</v>
      </c>
      <c r="AK38" s="85" t="s">
        <v>64</v>
      </c>
      <c r="AL38" s="77" t="n">
        <v>2.3</v>
      </c>
      <c r="AM38" s="77" t="n">
        <v>0.2</v>
      </c>
      <c r="AN38" s="77" t="n">
        <v>0.1</v>
      </c>
      <c r="AO38" s="86" t="n">
        <v>1.7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61.8</v>
      </c>
      <c r="E39" s="77" t="n">
        <v>12.8</v>
      </c>
      <c r="F39" s="77" t="n">
        <v>17.6</v>
      </c>
      <c r="G39" s="77" t="n">
        <v>31.4</v>
      </c>
      <c r="H39" s="77" t="n">
        <v>7.8</v>
      </c>
      <c r="I39" s="77" t="n">
        <v>1.7</v>
      </c>
      <c r="J39" s="79" t="n">
        <v>5.8</v>
      </c>
      <c r="K39" s="77" t="n">
        <v>8.4</v>
      </c>
      <c r="L39" s="77" t="n">
        <v>0.3</v>
      </c>
      <c r="M39" s="77" t="n">
        <v>59.1</v>
      </c>
      <c r="N39" s="77" t="n">
        <v>29.1</v>
      </c>
      <c r="O39" s="77" t="n">
        <v>30</v>
      </c>
      <c r="P39" s="77" t="n">
        <v>3.2</v>
      </c>
      <c r="Q39" s="77" t="n">
        <v>0.5</v>
      </c>
      <c r="R39" s="77" t="n">
        <v>3.8</v>
      </c>
      <c r="S39" s="79" t="n">
        <v>4.4</v>
      </c>
      <c r="T39" s="79" t="n">
        <v>0.9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.2</v>
      </c>
      <c r="AA39" s="85" t="n">
        <v>3.1</v>
      </c>
      <c r="AB39" s="85" t="n">
        <v>1.7</v>
      </c>
      <c r="AC39" s="85" t="n">
        <v>0.1</v>
      </c>
      <c r="AD39" s="78" t="n">
        <v>0</v>
      </c>
      <c r="AE39" s="85" t="n">
        <v>0.7</v>
      </c>
      <c r="AF39" s="85" t="n">
        <v>0.2</v>
      </c>
      <c r="AG39" s="85" t="n">
        <v>2.4</v>
      </c>
      <c r="AH39" s="85" t="s">
        <v>64</v>
      </c>
      <c r="AI39" s="85" t="n">
        <v>5.1</v>
      </c>
      <c r="AJ39" s="85" t="n">
        <v>0.1</v>
      </c>
      <c r="AK39" s="85" t="s">
        <v>64</v>
      </c>
      <c r="AL39" s="77" t="n">
        <v>2.6</v>
      </c>
      <c r="AM39" s="77" t="n">
        <v>0.3</v>
      </c>
      <c r="AN39" s="77" t="n">
        <v>0.1</v>
      </c>
      <c r="AO39" s="86" t="n">
        <v>1.5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57.7</v>
      </c>
      <c r="E40" s="77" t="s">
        <v>66</v>
      </c>
      <c r="F40" s="77" t="s">
        <v>66</v>
      </c>
      <c r="G40" s="77" t="s">
        <v>66</v>
      </c>
      <c r="H40" s="77" t="n">
        <v>5.6</v>
      </c>
      <c r="I40" s="77" t="n">
        <v>0.3</v>
      </c>
      <c r="J40" s="79" t="n">
        <v>4.8</v>
      </c>
      <c r="K40" s="77" t="n">
        <v>8.8</v>
      </c>
      <c r="L40" s="77" t="n">
        <v>0.9</v>
      </c>
      <c r="M40" s="77" t="n">
        <v>57.5</v>
      </c>
      <c r="N40" s="77" t="n">
        <v>30.3</v>
      </c>
      <c r="O40" s="77" t="n">
        <v>27.2</v>
      </c>
      <c r="P40" s="77" t="n">
        <v>8.2</v>
      </c>
      <c r="Q40" s="77" t="n">
        <v>1.1</v>
      </c>
      <c r="R40" s="77" t="n">
        <v>6.3</v>
      </c>
      <c r="S40" s="79" t="n">
        <v>5.1</v>
      </c>
      <c r="T40" s="79" t="n">
        <v>0.9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5</v>
      </c>
      <c r="AA40" s="85" t="n">
        <v>0.8</v>
      </c>
      <c r="AB40" s="85" t="n">
        <v>2.6</v>
      </c>
      <c r="AC40" s="85" t="n">
        <v>0.2</v>
      </c>
      <c r="AD40" s="78" t="n">
        <v>0</v>
      </c>
      <c r="AE40" s="85" t="n">
        <v>0.1</v>
      </c>
      <c r="AF40" s="78" t="n">
        <v>0</v>
      </c>
      <c r="AG40" s="85" t="n">
        <v>1</v>
      </c>
      <c r="AH40" s="85" t="s">
        <v>64</v>
      </c>
      <c r="AI40" s="85" t="n">
        <v>2.2</v>
      </c>
      <c r="AJ40" s="85" t="n">
        <v>0.1</v>
      </c>
      <c r="AK40" s="85" t="s">
        <v>64</v>
      </c>
      <c r="AL40" s="77" t="n">
        <v>2.8</v>
      </c>
      <c r="AM40" s="77" t="n">
        <v>0.2</v>
      </c>
      <c r="AN40" s="77" t="n">
        <v>0</v>
      </c>
      <c r="AO40" s="86" t="n">
        <v>0.9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2.4</v>
      </c>
      <c r="I41" s="77" t="n">
        <v>0.9</v>
      </c>
      <c r="J41" s="79" t="n">
        <v>1.2</v>
      </c>
      <c r="K41" s="77" t="n">
        <v>4.4</v>
      </c>
      <c r="L41" s="77" t="n">
        <v>1.3</v>
      </c>
      <c r="M41" s="77" t="n">
        <v>61.3</v>
      </c>
      <c r="N41" s="77" t="n">
        <v>32.8</v>
      </c>
      <c r="O41" s="77" t="n">
        <v>28.4</v>
      </c>
      <c r="P41" s="77" t="n">
        <v>6.5</v>
      </c>
      <c r="Q41" s="77" t="n">
        <v>0.8</v>
      </c>
      <c r="R41" s="77" t="n">
        <v>6.7</v>
      </c>
      <c r="S41" s="79" t="n">
        <v>4.5</v>
      </c>
      <c r="T41" s="79" t="n">
        <v>0.3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8</v>
      </c>
      <c r="AA41" s="85" t="n">
        <v>0.9</v>
      </c>
      <c r="AB41" s="85" t="n">
        <v>3.2</v>
      </c>
      <c r="AC41" s="85" t="n">
        <v>0.1</v>
      </c>
      <c r="AD41" s="78" t="n">
        <v>0</v>
      </c>
      <c r="AE41" s="85" t="n">
        <v>0.5</v>
      </c>
      <c r="AF41" s="85" t="n">
        <v>0.2</v>
      </c>
      <c r="AG41" s="85" t="n">
        <v>0.6</v>
      </c>
      <c r="AH41" s="85" t="s">
        <v>64</v>
      </c>
      <c r="AI41" s="85" t="n">
        <v>6</v>
      </c>
      <c r="AJ41" s="85" t="n">
        <v>0.2</v>
      </c>
      <c r="AK41" s="85" t="s">
        <v>64</v>
      </c>
      <c r="AL41" s="77" t="n">
        <v>1.8</v>
      </c>
      <c r="AM41" s="77" t="n">
        <v>0.2</v>
      </c>
      <c r="AN41" s="77" t="n">
        <v>0</v>
      </c>
      <c r="AO41" s="86" t="n">
        <v>0.7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55.5</v>
      </c>
      <c r="E42" s="77" t="n">
        <v>11.7</v>
      </c>
      <c r="F42" s="77" t="n">
        <v>18.9</v>
      </c>
      <c r="G42" s="77" t="n">
        <v>25</v>
      </c>
      <c r="H42" s="77" t="n">
        <v>9.6</v>
      </c>
      <c r="I42" s="77" t="n">
        <v>1.4</v>
      </c>
      <c r="J42" s="79" t="n">
        <v>1.7</v>
      </c>
      <c r="K42" s="77" t="n">
        <v>7.5</v>
      </c>
      <c r="L42" s="77" t="n">
        <v>0.6</v>
      </c>
      <c r="M42" s="77" t="n">
        <v>52</v>
      </c>
      <c r="N42" s="77" t="n">
        <v>29.3</v>
      </c>
      <c r="O42" s="77" t="n">
        <v>22.7</v>
      </c>
      <c r="P42" s="77" t="n">
        <v>3.2</v>
      </c>
      <c r="Q42" s="77" t="n">
        <v>0.1</v>
      </c>
      <c r="R42" s="77" t="n">
        <v>4</v>
      </c>
      <c r="S42" s="79" t="n">
        <v>5.4</v>
      </c>
      <c r="T42" s="79" t="n">
        <v>3.5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1</v>
      </c>
      <c r="AA42" s="85" t="n">
        <v>0.7</v>
      </c>
      <c r="AB42" s="85" t="n">
        <v>2</v>
      </c>
      <c r="AC42" s="85" t="n">
        <v>0.2</v>
      </c>
      <c r="AD42" s="78" t="n">
        <v>0</v>
      </c>
      <c r="AE42" s="85" t="n">
        <v>0.1</v>
      </c>
      <c r="AF42" s="85" t="n">
        <v>0</v>
      </c>
      <c r="AG42" s="85" t="n">
        <v>1.6</v>
      </c>
      <c r="AH42" s="85" t="s">
        <v>64</v>
      </c>
      <c r="AI42" s="85" t="n">
        <v>2.8</v>
      </c>
      <c r="AJ42" s="85" t="n">
        <v>0.4</v>
      </c>
      <c r="AK42" s="85" t="s">
        <v>64</v>
      </c>
      <c r="AL42" s="77" t="n">
        <v>1</v>
      </c>
      <c r="AM42" s="77" t="n">
        <v>0</v>
      </c>
      <c r="AN42" s="77" t="n">
        <v>0.1</v>
      </c>
      <c r="AO42" s="86" t="n">
        <v>0.7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3.6</v>
      </c>
      <c r="E43" s="77" t="n">
        <v>10.6</v>
      </c>
      <c r="F43" s="77" t="n">
        <v>19</v>
      </c>
      <c r="G43" s="77" t="n">
        <v>34</v>
      </c>
      <c r="H43" s="77" t="n">
        <v>9.5</v>
      </c>
      <c r="I43" s="77" t="n">
        <v>1</v>
      </c>
      <c r="J43" s="79" t="n">
        <v>1.8</v>
      </c>
      <c r="K43" s="77" t="n">
        <v>16.9</v>
      </c>
      <c r="L43" s="77" t="n">
        <v>0.7</v>
      </c>
      <c r="M43" s="77" t="n">
        <v>62</v>
      </c>
      <c r="N43" s="77" t="n">
        <v>40.3</v>
      </c>
      <c r="O43" s="77" t="n">
        <v>21.6</v>
      </c>
      <c r="P43" s="77" t="n">
        <v>5.4</v>
      </c>
      <c r="Q43" s="77" t="n">
        <v>0.5</v>
      </c>
      <c r="R43" s="77" t="n">
        <v>7.4</v>
      </c>
      <c r="S43" s="79" t="n">
        <v>6</v>
      </c>
      <c r="T43" s="79" t="n">
        <v>1.2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2</v>
      </c>
      <c r="AA43" s="85" t="n">
        <v>0.8</v>
      </c>
      <c r="AB43" s="85" t="n">
        <v>4.3</v>
      </c>
      <c r="AC43" s="85" t="n">
        <v>0.2</v>
      </c>
      <c r="AD43" s="78" t="n">
        <v>0</v>
      </c>
      <c r="AE43" s="85" t="n">
        <v>0.1</v>
      </c>
      <c r="AF43" s="85" t="n">
        <v>0.1</v>
      </c>
      <c r="AG43" s="85" t="n">
        <v>1</v>
      </c>
      <c r="AH43" s="85" t="s">
        <v>64</v>
      </c>
      <c r="AI43" s="85" t="n">
        <v>2.7</v>
      </c>
      <c r="AJ43" s="85" t="n">
        <v>0.2</v>
      </c>
      <c r="AK43" s="85" t="s">
        <v>64</v>
      </c>
      <c r="AL43" s="77" t="n">
        <v>4</v>
      </c>
      <c r="AM43" s="77" t="n">
        <v>0.3</v>
      </c>
      <c r="AN43" s="77" t="n">
        <v>0</v>
      </c>
      <c r="AO43" s="86" t="n">
        <v>4.2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6.7</v>
      </c>
      <c r="E44" s="77" t="n">
        <v>11.5</v>
      </c>
      <c r="F44" s="77" t="n">
        <v>16.4</v>
      </c>
      <c r="G44" s="77" t="n">
        <v>28.8</v>
      </c>
      <c r="H44" s="77" t="n">
        <v>6.4</v>
      </c>
      <c r="I44" s="77" t="n">
        <v>0.3</v>
      </c>
      <c r="J44" s="79" t="n">
        <v>3.1</v>
      </c>
      <c r="K44" s="77" t="n">
        <v>16.4</v>
      </c>
      <c r="L44" s="77" t="n">
        <v>0.5</v>
      </c>
      <c r="M44" s="77" t="n">
        <v>61.1</v>
      </c>
      <c r="N44" s="77" t="n">
        <v>33.9</v>
      </c>
      <c r="O44" s="77" t="n">
        <v>27.2</v>
      </c>
      <c r="P44" s="77" t="n">
        <v>2.4</v>
      </c>
      <c r="Q44" s="77" t="n">
        <v>0.2</v>
      </c>
      <c r="R44" s="77" t="n">
        <v>3.6</v>
      </c>
      <c r="S44" s="79" t="n">
        <v>5.3</v>
      </c>
      <c r="T44" s="79" t="n">
        <v>1.4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4</v>
      </c>
      <c r="AB44" s="85" t="n">
        <v>4.8</v>
      </c>
      <c r="AC44" s="85" t="n">
        <v>0.3</v>
      </c>
      <c r="AD44" s="78" t="n">
        <v>0</v>
      </c>
      <c r="AE44" s="85" t="n">
        <v>0.1</v>
      </c>
      <c r="AF44" s="78" t="n">
        <v>0</v>
      </c>
      <c r="AG44" s="85" t="n">
        <v>0.3</v>
      </c>
      <c r="AH44" s="85" t="s">
        <v>64</v>
      </c>
      <c r="AI44" s="85" t="n">
        <v>5.2</v>
      </c>
      <c r="AJ44" s="85" t="n">
        <v>0.1</v>
      </c>
      <c r="AK44" s="85" t="s">
        <v>64</v>
      </c>
      <c r="AL44" s="77" t="n">
        <v>2.9</v>
      </c>
      <c r="AM44" s="77" t="n">
        <v>0.1</v>
      </c>
      <c r="AN44" s="77" t="n">
        <v>0.1</v>
      </c>
      <c r="AO44" s="86" t="n">
        <v>1.9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44.1</v>
      </c>
      <c r="E45" s="77" t="n">
        <v>14.4</v>
      </c>
      <c r="F45" s="77" t="n">
        <v>12.8</v>
      </c>
      <c r="G45" s="77" t="n">
        <v>17</v>
      </c>
      <c r="H45" s="77" t="n">
        <v>5.6</v>
      </c>
      <c r="I45" s="77" t="n">
        <v>0.9</v>
      </c>
      <c r="J45" s="79" t="n">
        <v>3.7</v>
      </c>
      <c r="K45" s="77" t="n">
        <v>12.5</v>
      </c>
      <c r="L45" s="77" t="n">
        <v>0.4</v>
      </c>
      <c r="M45" s="77" t="n">
        <v>50.7</v>
      </c>
      <c r="N45" s="77" t="n">
        <v>25.9</v>
      </c>
      <c r="O45" s="77" t="n">
        <v>24.8</v>
      </c>
      <c r="P45" s="77" t="n">
        <v>4.6</v>
      </c>
      <c r="Q45" s="77" t="n">
        <v>0.8</v>
      </c>
      <c r="R45" s="77" t="n">
        <v>6.4</v>
      </c>
      <c r="S45" s="79" t="n">
        <v>9</v>
      </c>
      <c r="T45" s="79" t="n">
        <v>1.4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2</v>
      </c>
      <c r="AA45" s="85" t="n">
        <v>0.5</v>
      </c>
      <c r="AB45" s="85" t="n">
        <v>2.7</v>
      </c>
      <c r="AC45" s="85" t="n">
        <v>0.2</v>
      </c>
      <c r="AD45" s="78" t="n">
        <v>0</v>
      </c>
      <c r="AE45" s="85" t="n">
        <v>0.3</v>
      </c>
      <c r="AF45" s="85" t="n">
        <v>0</v>
      </c>
      <c r="AG45" s="85" t="n">
        <v>0.8</v>
      </c>
      <c r="AH45" s="85" t="s">
        <v>64</v>
      </c>
      <c r="AI45" s="85" t="n">
        <v>5.4</v>
      </c>
      <c r="AJ45" s="85" t="n">
        <v>0.1</v>
      </c>
      <c r="AK45" s="85" t="s">
        <v>64</v>
      </c>
      <c r="AL45" s="77" t="n">
        <v>3.2</v>
      </c>
      <c r="AM45" s="77" t="n">
        <v>0.4</v>
      </c>
      <c r="AN45" s="77" t="n">
        <v>0.2</v>
      </c>
      <c r="AO45" s="86" t="n">
        <v>1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2</v>
      </c>
      <c r="I46" s="77" t="n">
        <v>0.3</v>
      </c>
      <c r="J46" s="79" t="n">
        <v>1.8</v>
      </c>
      <c r="K46" s="77" t="n">
        <v>6.9</v>
      </c>
      <c r="L46" s="77" t="n">
        <v>0.2</v>
      </c>
      <c r="M46" s="77" t="n">
        <v>50.1</v>
      </c>
      <c r="N46" s="77" t="n">
        <v>26.1</v>
      </c>
      <c r="O46" s="77" t="n">
        <v>24</v>
      </c>
      <c r="P46" s="77" t="n">
        <v>4.3</v>
      </c>
      <c r="Q46" s="77" t="n">
        <v>1.6</v>
      </c>
      <c r="R46" s="77" t="n">
        <v>5.7</v>
      </c>
      <c r="S46" s="79" t="n">
        <v>5</v>
      </c>
      <c r="T46" s="79" t="n">
        <v>0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7</v>
      </c>
      <c r="AA46" s="85" t="n">
        <v>2.2</v>
      </c>
      <c r="AB46" s="85" t="n">
        <v>3.2</v>
      </c>
      <c r="AC46" s="85" t="n">
        <v>0.3</v>
      </c>
      <c r="AD46" s="78" t="n">
        <v>0</v>
      </c>
      <c r="AE46" s="85" t="n">
        <v>0.5</v>
      </c>
      <c r="AF46" s="85" t="n">
        <v>0.1</v>
      </c>
      <c r="AG46" s="85" t="n">
        <v>0.3</v>
      </c>
      <c r="AH46" s="85" t="s">
        <v>64</v>
      </c>
      <c r="AI46" s="85" t="n">
        <v>3.1</v>
      </c>
      <c r="AJ46" s="85" t="n">
        <v>0.3</v>
      </c>
      <c r="AK46" s="85" t="s">
        <v>64</v>
      </c>
      <c r="AL46" s="77" t="n">
        <v>2.8</v>
      </c>
      <c r="AM46" s="77" t="n">
        <v>0.2</v>
      </c>
      <c r="AN46" s="77" t="n">
        <v>0</v>
      </c>
      <c r="AO46" s="86" t="n">
        <v>0.9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54</v>
      </c>
      <c r="E47" s="77" t="n">
        <v>9.1</v>
      </c>
      <c r="F47" s="77" t="n">
        <v>20.8</v>
      </c>
      <c r="G47" s="77" t="n">
        <v>24.1</v>
      </c>
      <c r="H47" s="77" t="n">
        <v>5.8</v>
      </c>
      <c r="I47" s="77" t="n">
        <v>0.9</v>
      </c>
      <c r="J47" s="79" t="n">
        <v>5.2</v>
      </c>
      <c r="K47" s="77" t="n">
        <v>13.1</v>
      </c>
      <c r="L47" s="77" t="n">
        <v>0.4</v>
      </c>
      <c r="M47" s="77" t="n">
        <v>63.8</v>
      </c>
      <c r="N47" s="77" t="n">
        <v>34.6</v>
      </c>
      <c r="O47" s="77" t="n">
        <v>29.3</v>
      </c>
      <c r="P47" s="77" t="n">
        <v>7.3</v>
      </c>
      <c r="Q47" s="77" t="n">
        <v>1.4</v>
      </c>
      <c r="R47" s="77" t="n">
        <v>4</v>
      </c>
      <c r="S47" s="79" t="n">
        <v>5.4</v>
      </c>
      <c r="T47" s="79" t="n">
        <v>0.6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2</v>
      </c>
      <c r="AA47" s="85" t="n">
        <v>0.5</v>
      </c>
      <c r="AB47" s="85" t="n">
        <v>2.2</v>
      </c>
      <c r="AC47" s="85" t="n">
        <v>0.1</v>
      </c>
      <c r="AD47" s="85" t="n">
        <v>0</v>
      </c>
      <c r="AE47" s="85" t="n">
        <v>0.2</v>
      </c>
      <c r="AF47" s="78" t="n">
        <v>0</v>
      </c>
      <c r="AG47" s="85" t="n">
        <v>0.6</v>
      </c>
      <c r="AH47" s="85" t="s">
        <v>64</v>
      </c>
      <c r="AI47" s="85" t="n">
        <v>0.8</v>
      </c>
      <c r="AJ47" s="85" t="n">
        <v>0.1</v>
      </c>
      <c r="AK47" s="85" t="s">
        <v>64</v>
      </c>
      <c r="AL47" s="77" t="n">
        <v>1.6</v>
      </c>
      <c r="AM47" s="77" t="n">
        <v>0.2</v>
      </c>
      <c r="AN47" s="77" t="n">
        <v>0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3.9</v>
      </c>
      <c r="I48" s="77" t="n">
        <v>0.5</v>
      </c>
      <c r="J48" s="79" t="n">
        <v>6.4</v>
      </c>
      <c r="K48" s="77" t="s">
        <v>66</v>
      </c>
      <c r="L48" s="77" t="n">
        <v>2.7</v>
      </c>
      <c r="M48" s="77" t="n">
        <v>62.5</v>
      </c>
      <c r="N48" s="77" t="n">
        <v>36.3</v>
      </c>
      <c r="O48" s="77" t="n">
        <v>26.2</v>
      </c>
      <c r="P48" s="77" t="n">
        <v>3.9</v>
      </c>
      <c r="Q48" s="77" t="n">
        <v>0.3</v>
      </c>
      <c r="R48" s="77" t="n">
        <v>6.1</v>
      </c>
      <c r="S48" s="79" t="n">
        <v>5.6</v>
      </c>
      <c r="T48" s="79" t="n">
        <v>1.8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9</v>
      </c>
      <c r="AA48" s="85" t="n">
        <v>0.7</v>
      </c>
      <c r="AB48" s="85" t="n">
        <v>3.1</v>
      </c>
      <c r="AC48" s="85" t="n">
        <v>0</v>
      </c>
      <c r="AD48" s="78" t="n">
        <v>0</v>
      </c>
      <c r="AE48" s="85" t="n">
        <v>0.5</v>
      </c>
      <c r="AF48" s="85" t="n">
        <v>0</v>
      </c>
      <c r="AG48" s="85" t="n">
        <v>0.2</v>
      </c>
      <c r="AH48" s="85" t="s">
        <v>64</v>
      </c>
      <c r="AI48" s="85" t="n">
        <v>2.4</v>
      </c>
      <c r="AJ48" s="85" t="n">
        <v>0.2</v>
      </c>
      <c r="AK48" s="85" t="s">
        <v>64</v>
      </c>
      <c r="AL48" s="77" t="n">
        <v>3.5</v>
      </c>
      <c r="AM48" s="77" t="n">
        <v>0.1</v>
      </c>
      <c r="AN48" s="77" t="n">
        <v>0.2</v>
      </c>
      <c r="AO48" s="86" t="n">
        <v>0.4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61.6</v>
      </c>
      <c r="E49" s="77" t="n">
        <v>7.5</v>
      </c>
      <c r="F49" s="77" t="n">
        <v>21.7</v>
      </c>
      <c r="G49" s="77" t="n">
        <v>32.4</v>
      </c>
      <c r="H49" s="77" t="n">
        <v>3.1</v>
      </c>
      <c r="I49" s="77" t="n">
        <v>0.6</v>
      </c>
      <c r="J49" s="79" t="n">
        <v>3.5</v>
      </c>
      <c r="K49" s="77" t="n">
        <v>8.4</v>
      </c>
      <c r="L49" s="77" t="n">
        <v>0.1</v>
      </c>
      <c r="M49" s="77" t="n">
        <v>56.4</v>
      </c>
      <c r="N49" s="77" t="n">
        <v>35.4</v>
      </c>
      <c r="O49" s="77" t="n">
        <v>21</v>
      </c>
      <c r="P49" s="77" t="n">
        <v>6.8</v>
      </c>
      <c r="Q49" s="77" t="n">
        <v>0.2</v>
      </c>
      <c r="R49" s="77" t="n">
        <v>7.1</v>
      </c>
      <c r="S49" s="79" t="n">
        <v>9</v>
      </c>
      <c r="T49" s="79" t="n">
        <v>0.8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</v>
      </c>
      <c r="AA49" s="85" t="n">
        <v>0.5</v>
      </c>
      <c r="AB49" s="85" t="n">
        <v>2.8</v>
      </c>
      <c r="AC49" s="85" t="n">
        <v>0</v>
      </c>
      <c r="AD49" s="78" t="n">
        <v>0</v>
      </c>
      <c r="AE49" s="85" t="n">
        <v>0.3</v>
      </c>
      <c r="AF49" s="85" t="n">
        <v>0</v>
      </c>
      <c r="AG49" s="85" t="n">
        <v>1.4</v>
      </c>
      <c r="AH49" s="85" t="s">
        <v>64</v>
      </c>
      <c r="AI49" s="85" t="n">
        <v>3.1</v>
      </c>
      <c r="AJ49" s="85" t="n">
        <v>0.2</v>
      </c>
      <c r="AK49" s="85" t="s">
        <v>64</v>
      </c>
      <c r="AL49" s="77" t="n">
        <v>2.6</v>
      </c>
      <c r="AM49" s="77" t="n">
        <v>0.5</v>
      </c>
      <c r="AN49" s="77" t="n">
        <v>0.1</v>
      </c>
      <c r="AO49" s="86" t="n">
        <v>1.2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60.7</v>
      </c>
      <c r="E50" s="77" t="n">
        <v>9.4</v>
      </c>
      <c r="F50" s="77" t="n">
        <v>19.4</v>
      </c>
      <c r="G50" s="77" t="n">
        <v>31.9</v>
      </c>
      <c r="H50" s="77" t="n">
        <v>4.9</v>
      </c>
      <c r="I50" s="77" t="n">
        <v>0.8</v>
      </c>
      <c r="J50" s="79" t="n">
        <v>1.6</v>
      </c>
      <c r="K50" s="77" t="n">
        <v>6.8</v>
      </c>
      <c r="L50" s="77" t="n">
        <v>0.5</v>
      </c>
      <c r="M50" s="77" t="n">
        <v>54.9</v>
      </c>
      <c r="N50" s="77" t="n">
        <v>29.7</v>
      </c>
      <c r="O50" s="77" t="n">
        <v>25.2</v>
      </c>
      <c r="P50" s="77" t="n">
        <v>5.1</v>
      </c>
      <c r="Q50" s="77" t="n">
        <v>0.3</v>
      </c>
      <c r="R50" s="77" t="n">
        <v>3.5</v>
      </c>
      <c r="S50" s="79" t="n">
        <v>3.3</v>
      </c>
      <c r="T50" s="79" t="n">
        <v>2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</v>
      </c>
      <c r="AA50" s="85" t="n">
        <v>0.4</v>
      </c>
      <c r="AB50" s="85" t="n">
        <v>1.2</v>
      </c>
      <c r="AC50" s="85" t="n">
        <v>0</v>
      </c>
      <c r="AD50" s="78" t="n">
        <v>0</v>
      </c>
      <c r="AE50" s="85" t="n">
        <v>0.1</v>
      </c>
      <c r="AF50" s="78" t="n">
        <v>0</v>
      </c>
      <c r="AG50" s="85" t="n">
        <v>0.8</v>
      </c>
      <c r="AH50" s="85" t="s">
        <v>64</v>
      </c>
      <c r="AI50" s="85" t="n">
        <v>2.8</v>
      </c>
      <c r="AJ50" s="85" t="n">
        <v>0.2</v>
      </c>
      <c r="AK50" s="85" t="s">
        <v>64</v>
      </c>
      <c r="AL50" s="77" t="n">
        <v>2.5</v>
      </c>
      <c r="AM50" s="77" t="n">
        <v>0.1</v>
      </c>
      <c r="AN50" s="77" t="n">
        <v>0</v>
      </c>
      <c r="AO50" s="86" t="n">
        <v>1.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51.3</v>
      </c>
      <c r="E51" s="77" t="n">
        <v>9.3</v>
      </c>
      <c r="F51" s="77" t="n">
        <v>17.1</v>
      </c>
      <c r="G51" s="77" t="n">
        <v>24.9</v>
      </c>
      <c r="H51" s="77" t="n">
        <v>0.9</v>
      </c>
      <c r="I51" s="77" t="n">
        <v>0.8</v>
      </c>
      <c r="J51" s="79" t="n">
        <v>3.2</v>
      </c>
      <c r="K51" s="77" t="n">
        <v>4.7</v>
      </c>
      <c r="L51" s="77" t="n">
        <v>1.4</v>
      </c>
      <c r="M51" s="77" t="n">
        <v>64.4</v>
      </c>
      <c r="N51" s="77" t="n">
        <v>32</v>
      </c>
      <c r="O51" s="77" t="n">
        <v>32.4</v>
      </c>
      <c r="P51" s="77" t="n">
        <v>5</v>
      </c>
      <c r="Q51" s="77" t="n">
        <v>0.5</v>
      </c>
      <c r="R51" s="77" t="n">
        <v>8.2</v>
      </c>
      <c r="S51" s="79" t="n">
        <v>6.5</v>
      </c>
      <c r="T51" s="79" t="n">
        <v>3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2</v>
      </c>
      <c r="AA51" s="85" t="n">
        <v>0.3</v>
      </c>
      <c r="AB51" s="85" t="n">
        <v>1.3</v>
      </c>
      <c r="AC51" s="85" t="n">
        <v>0.2</v>
      </c>
      <c r="AD51" s="78" t="n">
        <v>0</v>
      </c>
      <c r="AE51" s="85" t="n">
        <v>0.3</v>
      </c>
      <c r="AF51" s="85" t="n">
        <v>0</v>
      </c>
      <c r="AG51" s="85" t="n">
        <v>0.5</v>
      </c>
      <c r="AH51" s="85" t="s">
        <v>64</v>
      </c>
      <c r="AI51" s="85" t="n">
        <v>2.8</v>
      </c>
      <c r="AJ51" s="85" t="n">
        <v>0</v>
      </c>
      <c r="AK51" s="85" t="s">
        <v>64</v>
      </c>
      <c r="AL51" s="77" t="n">
        <v>1</v>
      </c>
      <c r="AM51" s="77" t="n">
        <v>0.2</v>
      </c>
      <c r="AN51" s="77" t="n">
        <v>0</v>
      </c>
      <c r="AO51" s="86" t="n">
        <v>0.6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59.7</v>
      </c>
      <c r="E52" s="77" t="n">
        <v>15.2</v>
      </c>
      <c r="F52" s="77" t="n">
        <v>19.4</v>
      </c>
      <c r="G52" s="77" t="n">
        <v>25.1</v>
      </c>
      <c r="H52" s="77" t="n">
        <v>3.5</v>
      </c>
      <c r="I52" s="77" t="n">
        <v>1.1</v>
      </c>
      <c r="J52" s="79" t="n">
        <v>3.8</v>
      </c>
      <c r="K52" s="77" t="n">
        <v>15.3</v>
      </c>
      <c r="L52" s="77" t="n">
        <v>0.7</v>
      </c>
      <c r="M52" s="77" t="n">
        <v>58.9</v>
      </c>
      <c r="N52" s="77" t="n">
        <v>29.8</v>
      </c>
      <c r="O52" s="77" t="n">
        <v>29</v>
      </c>
      <c r="P52" s="77" t="n">
        <v>6.3</v>
      </c>
      <c r="Q52" s="77" t="n">
        <v>0.2</v>
      </c>
      <c r="R52" s="77" t="n">
        <v>8.3</v>
      </c>
      <c r="S52" s="79" t="n">
        <v>10.7</v>
      </c>
      <c r="T52" s="79" t="n">
        <v>0.5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3</v>
      </c>
      <c r="AB52" s="85" t="n">
        <v>1.6</v>
      </c>
      <c r="AC52" s="85" t="n">
        <v>0.1</v>
      </c>
      <c r="AD52" s="78" t="n">
        <v>0</v>
      </c>
      <c r="AE52" s="85" t="n">
        <v>0.6</v>
      </c>
      <c r="AF52" s="85" t="n">
        <v>0.2</v>
      </c>
      <c r="AG52" s="85" t="n">
        <v>2.1</v>
      </c>
      <c r="AH52" s="85" t="s">
        <v>64</v>
      </c>
      <c r="AI52" s="85" t="n">
        <v>3.9</v>
      </c>
      <c r="AJ52" s="85" t="n">
        <v>0.3</v>
      </c>
      <c r="AK52" s="85" t="s">
        <v>64</v>
      </c>
      <c r="AL52" s="77" t="n">
        <v>2.4</v>
      </c>
      <c r="AM52" s="77" t="n">
        <v>0.2</v>
      </c>
      <c r="AN52" s="77" t="n">
        <v>0.1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54.6</v>
      </c>
      <c r="E53" s="77" t="n">
        <v>9.2</v>
      </c>
      <c r="F53" s="77" t="n">
        <v>16.6</v>
      </c>
      <c r="G53" s="77" t="n">
        <v>28.7</v>
      </c>
      <c r="H53" s="77" t="n">
        <v>4</v>
      </c>
      <c r="I53" s="77" t="n">
        <v>1</v>
      </c>
      <c r="J53" s="79" t="n">
        <v>4.5</v>
      </c>
      <c r="K53" s="77" t="n">
        <v>11.7</v>
      </c>
      <c r="L53" s="77" t="n">
        <v>0.5</v>
      </c>
      <c r="M53" s="77" t="n">
        <v>60.1</v>
      </c>
      <c r="N53" s="77" t="n">
        <v>32.8</v>
      </c>
      <c r="O53" s="77" t="n">
        <v>27.4</v>
      </c>
      <c r="P53" s="77" t="n">
        <v>7.5</v>
      </c>
      <c r="Q53" s="77" t="n">
        <v>0.1</v>
      </c>
      <c r="R53" s="77" t="n">
        <v>7</v>
      </c>
      <c r="S53" s="79" t="n">
        <v>7.9</v>
      </c>
      <c r="T53" s="79" t="n">
        <v>2.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8</v>
      </c>
      <c r="AA53" s="85" t="n">
        <v>1</v>
      </c>
      <c r="AB53" s="85" t="n">
        <v>2.1</v>
      </c>
      <c r="AC53" s="85" t="n">
        <v>0.4</v>
      </c>
      <c r="AD53" s="78" t="n">
        <v>0</v>
      </c>
      <c r="AE53" s="85" t="n">
        <v>0.3</v>
      </c>
      <c r="AF53" s="78" t="n">
        <v>0</v>
      </c>
      <c r="AG53" s="85" t="n">
        <v>1</v>
      </c>
      <c r="AH53" s="85" t="s">
        <v>64</v>
      </c>
      <c r="AI53" s="85" t="n">
        <v>2.1</v>
      </c>
      <c r="AJ53" s="85" t="n">
        <v>0.1</v>
      </c>
      <c r="AK53" s="85" t="s">
        <v>64</v>
      </c>
      <c r="AL53" s="77" t="n">
        <v>0.7</v>
      </c>
      <c r="AM53" s="77" t="n">
        <v>0.1</v>
      </c>
      <c r="AN53" s="77" t="n">
        <v>0</v>
      </c>
      <c r="AO53" s="86" t="n">
        <v>1.6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1</v>
      </c>
      <c r="I54" s="77" t="n">
        <v>0.9</v>
      </c>
      <c r="J54" s="79" t="n">
        <v>1.6</v>
      </c>
      <c r="K54" s="77" t="n">
        <v>4.2</v>
      </c>
      <c r="L54" s="77" t="n">
        <v>1.1</v>
      </c>
      <c r="M54" s="77" t="n">
        <v>64.2</v>
      </c>
      <c r="N54" s="77" t="n">
        <v>33.3</v>
      </c>
      <c r="O54" s="77" t="n">
        <v>31</v>
      </c>
      <c r="P54" s="77" t="n">
        <v>2.6</v>
      </c>
      <c r="Q54" s="77" t="n">
        <v>0.2</v>
      </c>
      <c r="R54" s="77" t="n">
        <v>4.4</v>
      </c>
      <c r="S54" s="79" t="n">
        <v>5.4</v>
      </c>
      <c r="T54" s="79" t="n">
        <v>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4</v>
      </c>
      <c r="AA54" s="85" t="n">
        <v>0.7</v>
      </c>
      <c r="AB54" s="85" t="n">
        <v>2.5</v>
      </c>
      <c r="AC54" s="85" t="n">
        <v>0.1</v>
      </c>
      <c r="AD54" s="78" t="n">
        <v>0</v>
      </c>
      <c r="AE54" s="85" t="n">
        <v>0.2</v>
      </c>
      <c r="AF54" s="85" t="n">
        <v>0</v>
      </c>
      <c r="AG54" s="85" t="n">
        <v>0.4</v>
      </c>
      <c r="AH54" s="85" t="s">
        <v>64</v>
      </c>
      <c r="AI54" s="85" t="n">
        <v>3.2</v>
      </c>
      <c r="AJ54" s="85" t="n">
        <v>0</v>
      </c>
      <c r="AK54" s="85" t="s">
        <v>64</v>
      </c>
      <c r="AL54" s="77" t="n">
        <v>3</v>
      </c>
      <c r="AM54" s="77" t="n">
        <v>0.1</v>
      </c>
      <c r="AN54" s="77" t="n">
        <v>0.1</v>
      </c>
      <c r="AO54" s="86" t="n">
        <v>1.2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5.1</v>
      </c>
      <c r="I55" s="77" t="n">
        <v>0.8</v>
      </c>
      <c r="J55" s="79" t="n">
        <v>1.2</v>
      </c>
      <c r="K55" s="77" t="n">
        <v>13.8</v>
      </c>
      <c r="L55" s="77" t="n">
        <v>0.9</v>
      </c>
      <c r="M55" s="77" t="n">
        <v>72</v>
      </c>
      <c r="N55" s="77" t="n">
        <v>37</v>
      </c>
      <c r="O55" s="77" t="n">
        <v>34.9</v>
      </c>
      <c r="P55" s="77" t="n">
        <v>5.8</v>
      </c>
      <c r="Q55" s="77" t="n">
        <v>0.5</v>
      </c>
      <c r="R55" s="77" t="n">
        <v>4.6</v>
      </c>
      <c r="S55" s="79" t="n">
        <v>4.7</v>
      </c>
      <c r="T55" s="79" t="n">
        <v>1.6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1</v>
      </c>
      <c r="AA55" s="85" t="n">
        <v>0.5</v>
      </c>
      <c r="AB55" s="85" t="n">
        <v>0.8</v>
      </c>
      <c r="AC55" s="85" t="n">
        <v>0</v>
      </c>
      <c r="AD55" s="78" t="n">
        <v>0</v>
      </c>
      <c r="AE55" s="85" t="n">
        <v>0.9</v>
      </c>
      <c r="AF55" s="85" t="n">
        <v>0.1</v>
      </c>
      <c r="AG55" s="85" t="n">
        <v>0.4</v>
      </c>
      <c r="AH55" s="85" t="s">
        <v>64</v>
      </c>
      <c r="AI55" s="85" t="n">
        <v>2.7</v>
      </c>
      <c r="AJ55" s="85" t="n">
        <v>0.2</v>
      </c>
      <c r="AK55" s="85" t="s">
        <v>64</v>
      </c>
      <c r="AL55" s="77" t="n">
        <v>1.1</v>
      </c>
      <c r="AM55" s="77" t="n">
        <v>0.3</v>
      </c>
      <c r="AN55" s="77" t="n">
        <v>0.1</v>
      </c>
      <c r="AO55" s="86" t="n">
        <v>1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2.1</v>
      </c>
      <c r="I56" s="77" t="n">
        <v>0.6</v>
      </c>
      <c r="J56" s="79" t="n">
        <v>5.3</v>
      </c>
      <c r="K56" s="77" t="s">
        <v>66</v>
      </c>
      <c r="L56" s="77" t="s">
        <v>66</v>
      </c>
      <c r="M56" s="77" t="n">
        <v>72</v>
      </c>
      <c r="N56" s="77" t="n">
        <v>34.6</v>
      </c>
      <c r="O56" s="77" t="n">
        <v>37.4</v>
      </c>
      <c r="P56" s="77" t="n">
        <v>6.3</v>
      </c>
      <c r="Q56" s="77" t="n">
        <v>0.1</v>
      </c>
      <c r="R56" s="77" t="n">
        <v>3.9</v>
      </c>
      <c r="S56" s="79" t="n">
        <v>3.9</v>
      </c>
      <c r="T56" s="79" t="n">
        <v>0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78" t="n">
        <v>0</v>
      </c>
      <c r="AA56" s="85" t="n">
        <v>0.2</v>
      </c>
      <c r="AB56" s="85" t="n">
        <v>1</v>
      </c>
      <c r="AC56" s="85" t="n">
        <v>0</v>
      </c>
      <c r="AD56" s="78" t="n">
        <v>0</v>
      </c>
      <c r="AE56" s="85" t="n">
        <v>0.1</v>
      </c>
      <c r="AF56" s="85" t="n">
        <v>0</v>
      </c>
      <c r="AG56" s="85" t="n">
        <v>0.2</v>
      </c>
      <c r="AH56" s="85" t="s">
        <v>64</v>
      </c>
      <c r="AI56" s="85" t="n">
        <v>3.9</v>
      </c>
      <c r="AJ56" s="85" t="n">
        <v>0.2</v>
      </c>
      <c r="AK56" s="85" t="s">
        <v>64</v>
      </c>
      <c r="AL56" s="77" t="n">
        <v>1.4</v>
      </c>
      <c r="AM56" s="77" t="n">
        <v>0.2</v>
      </c>
      <c r="AN56" s="78" t="n">
        <v>0</v>
      </c>
      <c r="AO56" s="86" t="n">
        <v>0.4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60.2</v>
      </c>
      <c r="E57" s="77" t="s">
        <v>66</v>
      </c>
      <c r="F57" s="77" t="s">
        <v>66</v>
      </c>
      <c r="G57" s="77" t="s">
        <v>66</v>
      </c>
      <c r="H57" s="77" t="n">
        <v>6.3</v>
      </c>
      <c r="I57" s="77" t="n">
        <v>0.3</v>
      </c>
      <c r="J57" s="79" t="n">
        <v>4.9</v>
      </c>
      <c r="K57" s="77" t="n">
        <v>16.6</v>
      </c>
      <c r="L57" s="77" t="n">
        <v>2.8</v>
      </c>
      <c r="M57" s="77" t="n">
        <v>67.8</v>
      </c>
      <c r="N57" s="77" t="n">
        <v>31.8</v>
      </c>
      <c r="O57" s="77" t="n">
        <v>36.1</v>
      </c>
      <c r="P57" s="77" t="n">
        <v>3.8</v>
      </c>
      <c r="Q57" s="77" t="n">
        <v>0.7</v>
      </c>
      <c r="R57" s="77" t="n">
        <v>3.7</v>
      </c>
      <c r="S57" s="79" t="n">
        <v>4.1</v>
      </c>
      <c r="T57" s="79" t="n">
        <v>1.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4</v>
      </c>
      <c r="AA57" s="85" t="n">
        <v>0.5</v>
      </c>
      <c r="AB57" s="85" t="n">
        <v>1.5</v>
      </c>
      <c r="AC57" s="85" t="n">
        <v>0</v>
      </c>
      <c r="AD57" s="78" t="n">
        <v>0</v>
      </c>
      <c r="AE57" s="85" t="n">
        <v>0.1</v>
      </c>
      <c r="AF57" s="85" t="n">
        <v>0.1</v>
      </c>
      <c r="AG57" s="85" t="n">
        <v>0.7</v>
      </c>
      <c r="AH57" s="85" t="s">
        <v>64</v>
      </c>
      <c r="AI57" s="85" t="n">
        <v>3</v>
      </c>
      <c r="AJ57" s="85" t="n">
        <v>0.2</v>
      </c>
      <c r="AK57" s="85" t="s">
        <v>64</v>
      </c>
      <c r="AL57" s="77" t="n">
        <v>1.4</v>
      </c>
      <c r="AM57" s="77" t="n">
        <v>0.3</v>
      </c>
      <c r="AN57" s="77" t="n">
        <v>0</v>
      </c>
      <c r="AO57" s="86" t="n">
        <v>1.1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7.2</v>
      </c>
      <c r="I58" s="77" t="n">
        <v>0.6</v>
      </c>
      <c r="J58" s="79" t="n">
        <v>4.6</v>
      </c>
      <c r="K58" s="77" t="n">
        <v>16.3</v>
      </c>
      <c r="L58" s="77" t="n">
        <v>0.8</v>
      </c>
      <c r="M58" s="77" t="n">
        <v>70.5</v>
      </c>
      <c r="N58" s="77" t="n">
        <v>38.7</v>
      </c>
      <c r="O58" s="77" t="n">
        <v>31.8</v>
      </c>
      <c r="P58" s="77" t="n">
        <v>5</v>
      </c>
      <c r="Q58" s="77" t="n">
        <v>0.7</v>
      </c>
      <c r="R58" s="77" t="n">
        <v>8.9</v>
      </c>
      <c r="S58" s="79" t="n">
        <v>10</v>
      </c>
      <c r="T58" s="79" t="n">
        <v>0.7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5</v>
      </c>
      <c r="AA58" s="85" t="n">
        <v>0.2</v>
      </c>
      <c r="AB58" s="85" t="n">
        <v>1.2</v>
      </c>
      <c r="AC58" s="85" t="n">
        <v>0.1</v>
      </c>
      <c r="AD58" s="78" t="n">
        <v>0</v>
      </c>
      <c r="AE58" s="85" t="n">
        <v>0.3</v>
      </c>
      <c r="AF58" s="85" t="n">
        <v>0</v>
      </c>
      <c r="AG58" s="85" t="n">
        <v>0.5</v>
      </c>
      <c r="AH58" s="85" t="s">
        <v>64</v>
      </c>
      <c r="AI58" s="85" t="n">
        <v>1.9</v>
      </c>
      <c r="AJ58" s="85" t="n">
        <v>0.1</v>
      </c>
      <c r="AK58" s="85" t="s">
        <v>64</v>
      </c>
      <c r="AL58" s="77" t="n">
        <v>2.5</v>
      </c>
      <c r="AM58" s="77" t="n">
        <v>0.2</v>
      </c>
      <c r="AN58" s="77" t="n">
        <v>0.1</v>
      </c>
      <c r="AO58" s="86" t="n">
        <v>0.3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7.4</v>
      </c>
      <c r="E59" s="77" t="n">
        <v>9.6</v>
      </c>
      <c r="F59" s="77" t="n">
        <v>16.3</v>
      </c>
      <c r="G59" s="77" t="n">
        <v>31.6</v>
      </c>
      <c r="H59" s="77" t="n">
        <v>1.6</v>
      </c>
      <c r="I59" s="77" t="n">
        <v>0.9</v>
      </c>
      <c r="J59" s="79" t="n">
        <v>1.4</v>
      </c>
      <c r="K59" s="77" t="n">
        <v>5.9</v>
      </c>
      <c r="L59" s="77" t="n">
        <v>2</v>
      </c>
      <c r="M59" s="77" t="n">
        <v>80.1</v>
      </c>
      <c r="N59" s="77" t="n">
        <v>30.2</v>
      </c>
      <c r="O59" s="77" t="n">
        <v>49.9</v>
      </c>
      <c r="P59" s="77" t="n">
        <v>5.9</v>
      </c>
      <c r="Q59" s="77" t="n">
        <v>0.4</v>
      </c>
      <c r="R59" s="77" t="n">
        <v>8.2</v>
      </c>
      <c r="S59" s="79" t="n">
        <v>8.5</v>
      </c>
      <c r="T59" s="79" t="n">
        <v>1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3</v>
      </c>
      <c r="AA59" s="85" t="n">
        <v>0.7</v>
      </c>
      <c r="AB59" s="85" t="n">
        <v>1.1</v>
      </c>
      <c r="AC59" s="85" t="n">
        <v>0.1</v>
      </c>
      <c r="AD59" s="78" t="n">
        <v>0</v>
      </c>
      <c r="AE59" s="85" t="n">
        <v>0.1</v>
      </c>
      <c r="AF59" s="78" t="n">
        <v>0</v>
      </c>
      <c r="AG59" s="85" t="n">
        <v>0.2</v>
      </c>
      <c r="AH59" s="85" t="s">
        <v>64</v>
      </c>
      <c r="AI59" s="85" t="n">
        <v>1.8</v>
      </c>
      <c r="AJ59" s="85" t="n">
        <v>0</v>
      </c>
      <c r="AK59" s="85" t="s">
        <v>64</v>
      </c>
      <c r="AL59" s="77" t="n">
        <v>2.3</v>
      </c>
      <c r="AM59" s="77" t="n">
        <v>0.1</v>
      </c>
      <c r="AN59" s="77" t="n">
        <v>0</v>
      </c>
      <c r="AO59" s="86" t="n">
        <v>1.6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8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8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8.92</v>
      </c>
      <c r="E12" s="67" t="n">
        <v>12.14</v>
      </c>
      <c r="F12" s="67" t="n">
        <v>18.94</v>
      </c>
      <c r="G12" s="67" t="n">
        <v>27.84</v>
      </c>
      <c r="H12" s="67" t="n">
        <v>3.8</v>
      </c>
      <c r="I12" s="68" t="n">
        <v>0.82</v>
      </c>
      <c r="J12" s="67" t="n">
        <v>2.52</v>
      </c>
      <c r="K12" s="67" t="n">
        <v>10.3</v>
      </c>
      <c r="L12" s="67" t="n">
        <v>0.66</v>
      </c>
      <c r="M12" s="67" t="n">
        <v>60.99</v>
      </c>
      <c r="N12" s="67" t="n">
        <v>33.5</v>
      </c>
      <c r="O12" s="67" t="n">
        <v>27.5</v>
      </c>
      <c r="P12" s="67" t="n">
        <v>4.48</v>
      </c>
      <c r="Q12" s="67" t="n">
        <v>0.6</v>
      </c>
      <c r="R12" s="67" t="n">
        <v>5.89</v>
      </c>
      <c r="S12" s="67" t="n">
        <v>5.82</v>
      </c>
      <c r="T12" s="67" t="n">
        <v>0.35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18</v>
      </c>
      <c r="AA12" s="69" t="n">
        <v>0.72</v>
      </c>
      <c r="AB12" s="70" t="n">
        <v>2.42</v>
      </c>
      <c r="AC12" s="70" t="n">
        <v>0.24</v>
      </c>
      <c r="AD12" s="70" t="n">
        <v>0.04</v>
      </c>
      <c r="AE12" s="70" t="s">
        <v>64</v>
      </c>
      <c r="AF12" s="68" t="s">
        <v>64</v>
      </c>
      <c r="AG12" s="68" t="n">
        <v>0.77</v>
      </c>
      <c r="AH12" s="68" t="n">
        <v>3.1</v>
      </c>
      <c r="AI12" s="70" t="n">
        <v>3.36</v>
      </c>
      <c r="AJ12" s="68" t="n">
        <v>0.21</v>
      </c>
      <c r="AK12" s="67" t="s">
        <v>64</v>
      </c>
      <c r="AL12" s="68" t="n">
        <v>1.94</v>
      </c>
      <c r="AM12" s="67" t="n">
        <v>0.19</v>
      </c>
      <c r="AN12" s="68" t="n">
        <v>0.02</v>
      </c>
      <c r="AO12" s="71" t="n">
        <v>1.49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</v>
      </c>
      <c r="I13" s="77" t="n">
        <v>0.7</v>
      </c>
      <c r="J13" s="77" t="n">
        <v>0.5</v>
      </c>
      <c r="K13" s="77" t="n">
        <v>4.5</v>
      </c>
      <c r="L13" s="77" t="n">
        <v>0</v>
      </c>
      <c r="M13" s="77" t="n">
        <v>70.3</v>
      </c>
      <c r="N13" s="77" t="n">
        <v>34.2</v>
      </c>
      <c r="O13" s="77" t="n">
        <v>36.1</v>
      </c>
      <c r="P13" s="77" t="n">
        <v>3.3</v>
      </c>
      <c r="Q13" s="77" t="n">
        <v>0.3</v>
      </c>
      <c r="R13" s="77" t="n">
        <v>4.7</v>
      </c>
      <c r="S13" s="77" t="n">
        <v>5.3</v>
      </c>
      <c r="T13" s="77" t="n">
        <v>0.1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5</v>
      </c>
      <c r="AA13" s="77" t="n">
        <v>0.7</v>
      </c>
      <c r="AB13" s="77" t="n">
        <v>2.9</v>
      </c>
      <c r="AC13" s="77" t="n">
        <v>0.2</v>
      </c>
      <c r="AD13" s="77" t="n">
        <v>0</v>
      </c>
      <c r="AE13" s="77" t="s">
        <v>64</v>
      </c>
      <c r="AF13" s="77" t="s">
        <v>64</v>
      </c>
      <c r="AG13" s="79" t="n">
        <v>0.4</v>
      </c>
      <c r="AH13" s="80" t="n">
        <v>2.7</v>
      </c>
      <c r="AI13" s="80" t="n">
        <v>2.8</v>
      </c>
      <c r="AJ13" s="80" t="n">
        <v>0.1</v>
      </c>
      <c r="AK13" s="77" t="s">
        <v>64</v>
      </c>
      <c r="AL13" s="77" t="n">
        <v>2.6</v>
      </c>
      <c r="AM13" s="77" t="n">
        <v>0.1</v>
      </c>
      <c r="AN13" s="79" t="n">
        <v>0.1</v>
      </c>
      <c r="AO13" s="81" t="n">
        <v>1.7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3.2</v>
      </c>
      <c r="I14" s="77" t="n">
        <v>0.7</v>
      </c>
      <c r="J14" s="77" t="n">
        <v>1.5</v>
      </c>
      <c r="K14" s="77" t="n">
        <v>17.4</v>
      </c>
      <c r="L14" s="77" t="n">
        <v>0.8</v>
      </c>
      <c r="M14" s="77" t="n">
        <v>67.2</v>
      </c>
      <c r="N14" s="77" t="n">
        <v>32.2</v>
      </c>
      <c r="O14" s="77" t="n">
        <v>35</v>
      </c>
      <c r="P14" s="77" t="n">
        <v>3.6</v>
      </c>
      <c r="Q14" s="77" t="n">
        <v>0.8</v>
      </c>
      <c r="R14" s="77" t="n">
        <v>4.5</v>
      </c>
      <c r="S14" s="77" t="n">
        <v>5.5</v>
      </c>
      <c r="T14" s="77" t="n">
        <v>1.6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1</v>
      </c>
      <c r="AA14" s="77" t="n">
        <v>0.4</v>
      </c>
      <c r="AB14" s="77" t="n">
        <v>0.9</v>
      </c>
      <c r="AC14" s="77" t="n">
        <v>0.1</v>
      </c>
      <c r="AD14" s="77" t="n">
        <v>0.2</v>
      </c>
      <c r="AE14" s="77" t="s">
        <v>64</v>
      </c>
      <c r="AF14" s="77" t="s">
        <v>64</v>
      </c>
      <c r="AG14" s="79" t="n">
        <v>0.2</v>
      </c>
      <c r="AH14" s="80" t="n">
        <v>1.6</v>
      </c>
      <c r="AI14" s="80" t="n">
        <v>3.1</v>
      </c>
      <c r="AJ14" s="80" t="n">
        <v>0.4</v>
      </c>
      <c r="AK14" s="77" t="s">
        <v>64</v>
      </c>
      <c r="AL14" s="77" t="n">
        <v>0.7</v>
      </c>
      <c r="AM14" s="77" t="n">
        <v>0.1</v>
      </c>
      <c r="AN14" s="78" t="n">
        <v>0</v>
      </c>
      <c r="AO14" s="81" t="n">
        <v>1.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6</v>
      </c>
      <c r="I15" s="77" t="n">
        <v>0.5</v>
      </c>
      <c r="J15" s="77" t="n">
        <v>5</v>
      </c>
      <c r="K15" s="77" t="n">
        <v>23.1</v>
      </c>
      <c r="L15" s="77" t="n">
        <v>1.7</v>
      </c>
      <c r="M15" s="77" t="n">
        <v>65.5</v>
      </c>
      <c r="N15" s="77" t="n">
        <v>40.2</v>
      </c>
      <c r="O15" s="77" t="n">
        <v>25.3</v>
      </c>
      <c r="P15" s="77" t="n">
        <v>4.9</v>
      </c>
      <c r="Q15" s="77" t="n">
        <v>0.9</v>
      </c>
      <c r="R15" s="77" t="n">
        <v>4.6</v>
      </c>
      <c r="S15" s="77" t="n">
        <v>5.2</v>
      </c>
      <c r="T15" s="77" t="n">
        <v>0.1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1</v>
      </c>
      <c r="AA15" s="77" t="n">
        <v>0.3</v>
      </c>
      <c r="AB15" s="77" t="n">
        <v>1.7</v>
      </c>
      <c r="AC15" s="77" t="n">
        <v>0</v>
      </c>
      <c r="AD15" s="78" t="n">
        <v>0</v>
      </c>
      <c r="AE15" s="77" t="s">
        <v>64</v>
      </c>
      <c r="AF15" s="77" t="s">
        <v>64</v>
      </c>
      <c r="AG15" s="79" t="n">
        <v>0.4</v>
      </c>
      <c r="AH15" s="80" t="n">
        <v>3.2</v>
      </c>
      <c r="AI15" s="80" t="n">
        <v>1.7</v>
      </c>
      <c r="AJ15" s="80" t="n">
        <v>0.2</v>
      </c>
      <c r="AK15" s="77" t="s">
        <v>64</v>
      </c>
      <c r="AL15" s="77" t="n">
        <v>0.9</v>
      </c>
      <c r="AM15" s="77" t="n">
        <v>0.1</v>
      </c>
      <c r="AN15" s="78" t="n">
        <v>0</v>
      </c>
      <c r="AO15" s="81" t="n">
        <v>1.7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64</v>
      </c>
      <c r="E16" s="77" t="n">
        <v>19.7</v>
      </c>
      <c r="F16" s="77" t="n">
        <v>22.6</v>
      </c>
      <c r="G16" s="77" t="n">
        <v>21.7</v>
      </c>
      <c r="H16" s="77" t="n">
        <v>4.7</v>
      </c>
      <c r="I16" s="79" t="n">
        <v>0.7</v>
      </c>
      <c r="J16" s="77" t="n">
        <v>3.2</v>
      </c>
      <c r="K16" s="77" t="n">
        <v>7.3</v>
      </c>
      <c r="L16" s="77" t="n">
        <v>0.3</v>
      </c>
      <c r="M16" s="77" t="n">
        <v>72.1</v>
      </c>
      <c r="N16" s="77" t="n">
        <v>36.2</v>
      </c>
      <c r="O16" s="77" t="n">
        <v>35.9</v>
      </c>
      <c r="P16" s="77" t="n">
        <v>8</v>
      </c>
      <c r="Q16" s="77" t="n">
        <v>0.9</v>
      </c>
      <c r="R16" s="77" t="n">
        <v>10.7</v>
      </c>
      <c r="S16" s="77" t="n">
        <v>12.7</v>
      </c>
      <c r="T16" s="77" t="n">
        <v>0.4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9</v>
      </c>
      <c r="AA16" s="77" t="n">
        <v>0.8</v>
      </c>
      <c r="AB16" s="77" t="n">
        <v>2.6</v>
      </c>
      <c r="AC16" s="77" t="n">
        <v>0.5</v>
      </c>
      <c r="AD16" s="78" t="n">
        <v>0</v>
      </c>
      <c r="AE16" s="77" t="s">
        <v>64</v>
      </c>
      <c r="AF16" s="77" t="s">
        <v>64</v>
      </c>
      <c r="AG16" s="79" t="n">
        <v>0.5</v>
      </c>
      <c r="AH16" s="80" t="n">
        <v>2.1</v>
      </c>
      <c r="AI16" s="80" t="n">
        <v>5.6</v>
      </c>
      <c r="AJ16" s="80" t="n">
        <v>0.4</v>
      </c>
      <c r="AK16" s="77" t="s">
        <v>64</v>
      </c>
      <c r="AL16" s="77" t="n">
        <v>1.8</v>
      </c>
      <c r="AM16" s="77" t="n">
        <v>0.1</v>
      </c>
      <c r="AN16" s="79" t="n">
        <v>0.1</v>
      </c>
      <c r="AO16" s="81" t="n">
        <v>1.8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65.6</v>
      </c>
      <c r="E17" s="77" t="n">
        <v>17.2</v>
      </c>
      <c r="F17" s="77" t="n">
        <v>22.1</v>
      </c>
      <c r="G17" s="77" t="n">
        <v>26.3</v>
      </c>
      <c r="H17" s="77" t="n">
        <v>6.8</v>
      </c>
      <c r="I17" s="77" t="n">
        <v>0.8</v>
      </c>
      <c r="J17" s="77" t="n">
        <v>3.4</v>
      </c>
      <c r="K17" s="77" t="n">
        <v>14.8</v>
      </c>
      <c r="L17" s="77" t="n">
        <v>1.1</v>
      </c>
      <c r="M17" s="77" t="n">
        <v>76.5</v>
      </c>
      <c r="N17" s="77" t="n">
        <v>40</v>
      </c>
      <c r="O17" s="77" t="n">
        <v>36.5</v>
      </c>
      <c r="P17" s="77" t="n">
        <v>6.5</v>
      </c>
      <c r="Q17" s="77" t="n">
        <v>0.7</v>
      </c>
      <c r="R17" s="77" t="n">
        <v>6.9</v>
      </c>
      <c r="S17" s="77" t="n">
        <v>6.7</v>
      </c>
      <c r="T17" s="77" t="n">
        <v>0.1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3</v>
      </c>
      <c r="AA17" s="77" t="n">
        <v>0.2</v>
      </c>
      <c r="AB17" s="77" t="n">
        <v>1.6</v>
      </c>
      <c r="AC17" s="77" t="n">
        <v>0.1</v>
      </c>
      <c r="AD17" s="77" t="n">
        <v>0</v>
      </c>
      <c r="AE17" s="77" t="s">
        <v>64</v>
      </c>
      <c r="AF17" s="77" t="s">
        <v>64</v>
      </c>
      <c r="AG17" s="79" t="n">
        <v>0.4</v>
      </c>
      <c r="AH17" s="80" t="n">
        <v>2.8</v>
      </c>
      <c r="AI17" s="80" t="n">
        <v>4</v>
      </c>
      <c r="AJ17" s="80" t="n">
        <v>0.3</v>
      </c>
      <c r="AK17" s="77" t="s">
        <v>64</v>
      </c>
      <c r="AL17" s="77" t="n">
        <v>2</v>
      </c>
      <c r="AM17" s="77" t="n">
        <v>0.2</v>
      </c>
      <c r="AN17" s="78" t="n">
        <v>0</v>
      </c>
      <c r="AO17" s="81" t="n">
        <v>1.6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70</v>
      </c>
      <c r="E18" s="77" t="n">
        <v>7.7</v>
      </c>
      <c r="F18" s="77" t="n">
        <v>18.2</v>
      </c>
      <c r="G18" s="77" t="n">
        <v>44.1</v>
      </c>
      <c r="H18" s="77" t="n">
        <v>4.4</v>
      </c>
      <c r="I18" s="79" t="n">
        <v>0.5</v>
      </c>
      <c r="J18" s="77" t="n">
        <v>2</v>
      </c>
      <c r="K18" s="77" t="n">
        <v>8.5</v>
      </c>
      <c r="L18" s="77" t="n">
        <v>0.2</v>
      </c>
      <c r="M18" s="77" t="n">
        <v>60.3</v>
      </c>
      <c r="N18" s="77" t="n">
        <v>37.6</v>
      </c>
      <c r="O18" s="77" t="n">
        <v>22.7</v>
      </c>
      <c r="P18" s="77" t="n">
        <v>3</v>
      </c>
      <c r="Q18" s="77" t="n">
        <v>0.1</v>
      </c>
      <c r="R18" s="77" t="n">
        <v>5.9</v>
      </c>
      <c r="S18" s="77" t="n">
        <v>6.9</v>
      </c>
      <c r="T18" s="77" t="n">
        <v>0.3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7</v>
      </c>
      <c r="AA18" s="77" t="n">
        <v>0.4</v>
      </c>
      <c r="AB18" s="77" t="n">
        <v>3.2</v>
      </c>
      <c r="AC18" s="77" t="n">
        <v>0.1</v>
      </c>
      <c r="AD18" s="78" t="n">
        <v>0</v>
      </c>
      <c r="AE18" s="77" t="s">
        <v>64</v>
      </c>
      <c r="AF18" s="77" t="s">
        <v>64</v>
      </c>
      <c r="AG18" s="79" t="n">
        <v>0.3</v>
      </c>
      <c r="AH18" s="80" t="n">
        <v>3.9</v>
      </c>
      <c r="AI18" s="80" t="n">
        <v>6.3</v>
      </c>
      <c r="AJ18" s="80" t="n">
        <v>0.3</v>
      </c>
      <c r="AK18" s="77" t="s">
        <v>64</v>
      </c>
      <c r="AL18" s="77" t="n">
        <v>1.5</v>
      </c>
      <c r="AM18" s="77" t="n">
        <v>0.2</v>
      </c>
      <c r="AN18" s="79" t="n">
        <v>0</v>
      </c>
      <c r="AO18" s="81" t="n">
        <v>3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s">
        <v>66</v>
      </c>
      <c r="E19" s="77" t="s">
        <v>66</v>
      </c>
      <c r="F19" s="77" t="s">
        <v>66</v>
      </c>
      <c r="G19" s="77" t="s">
        <v>66</v>
      </c>
      <c r="H19" s="77" t="n">
        <v>2.2</v>
      </c>
      <c r="I19" s="77" t="n">
        <v>0.6</v>
      </c>
      <c r="J19" s="77" t="n">
        <v>1.4</v>
      </c>
      <c r="K19" s="77" t="n">
        <v>3.3</v>
      </c>
      <c r="L19" s="77" t="n">
        <v>0.3</v>
      </c>
      <c r="M19" s="77" t="n">
        <v>67.6</v>
      </c>
      <c r="N19" s="77" t="n">
        <v>39.3</v>
      </c>
      <c r="O19" s="77" t="n">
        <v>28.3</v>
      </c>
      <c r="P19" s="77" t="n">
        <v>5.1</v>
      </c>
      <c r="Q19" s="77" t="n">
        <v>1</v>
      </c>
      <c r="R19" s="77" t="n">
        <v>7.1</v>
      </c>
      <c r="S19" s="77" t="n">
        <v>6.4</v>
      </c>
      <c r="T19" s="77" t="n">
        <v>1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1</v>
      </c>
      <c r="AA19" s="77" t="n">
        <v>0.5</v>
      </c>
      <c r="AB19" s="77" t="n">
        <v>1.3</v>
      </c>
      <c r="AC19" s="77" t="n">
        <v>0.3</v>
      </c>
      <c r="AD19" s="77" t="n">
        <v>0</v>
      </c>
      <c r="AE19" s="77" t="s">
        <v>64</v>
      </c>
      <c r="AF19" s="77" t="s">
        <v>64</v>
      </c>
      <c r="AG19" s="79" t="n">
        <v>0.2</v>
      </c>
      <c r="AH19" s="80" t="n">
        <v>3.1</v>
      </c>
      <c r="AI19" s="80" t="n">
        <v>1.6</v>
      </c>
      <c r="AJ19" s="80" t="n">
        <v>0.2</v>
      </c>
      <c r="AK19" s="77" t="s">
        <v>64</v>
      </c>
      <c r="AL19" s="77" t="n">
        <v>1.5</v>
      </c>
      <c r="AM19" s="77" t="n">
        <v>0.3</v>
      </c>
      <c r="AN19" s="78" t="n">
        <v>0</v>
      </c>
      <c r="AO19" s="81" t="n">
        <v>1.8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1</v>
      </c>
      <c r="I20" s="77" t="n">
        <v>1</v>
      </c>
      <c r="J20" s="77" t="n">
        <v>1.4</v>
      </c>
      <c r="K20" s="77" t="n">
        <v>4.8</v>
      </c>
      <c r="L20" s="77" t="n">
        <v>1.2</v>
      </c>
      <c r="M20" s="77" t="n">
        <v>67.2</v>
      </c>
      <c r="N20" s="77" t="n">
        <v>31.3</v>
      </c>
      <c r="O20" s="77" t="n">
        <v>35.9</v>
      </c>
      <c r="P20" s="77" t="n">
        <v>5</v>
      </c>
      <c r="Q20" s="77" t="n">
        <v>0.2</v>
      </c>
      <c r="R20" s="77" t="n">
        <v>4.5</v>
      </c>
      <c r="S20" s="77" t="n">
        <v>3.1</v>
      </c>
      <c r="T20" s="77" t="n">
        <v>0.1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3</v>
      </c>
      <c r="AA20" s="77" t="n">
        <v>0.7</v>
      </c>
      <c r="AB20" s="77" t="n">
        <v>1.6</v>
      </c>
      <c r="AC20" s="77" t="n">
        <v>0.5</v>
      </c>
      <c r="AD20" s="78" t="n">
        <v>0</v>
      </c>
      <c r="AE20" s="77" t="s">
        <v>64</v>
      </c>
      <c r="AF20" s="77" t="s">
        <v>64</v>
      </c>
      <c r="AG20" s="79" t="n">
        <v>0.5</v>
      </c>
      <c r="AH20" s="80" t="n">
        <v>2.5</v>
      </c>
      <c r="AI20" s="80" t="n">
        <v>4.1</v>
      </c>
      <c r="AJ20" s="80" t="n">
        <v>0.3</v>
      </c>
      <c r="AK20" s="77" t="s">
        <v>64</v>
      </c>
      <c r="AL20" s="77" t="n">
        <v>1.8</v>
      </c>
      <c r="AM20" s="77" t="n">
        <v>0.1</v>
      </c>
      <c r="AN20" s="79" t="n">
        <v>0</v>
      </c>
      <c r="AO20" s="81" t="n">
        <v>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64.1</v>
      </c>
      <c r="E21" s="77" t="n">
        <v>9</v>
      </c>
      <c r="F21" s="77" t="n">
        <v>16.8</v>
      </c>
      <c r="G21" s="77" t="n">
        <v>38.3</v>
      </c>
      <c r="H21" s="77" t="n">
        <v>2.4</v>
      </c>
      <c r="I21" s="77" t="n">
        <v>0.7</v>
      </c>
      <c r="J21" s="77" t="n">
        <v>3.3</v>
      </c>
      <c r="K21" s="77" t="n">
        <v>13.5</v>
      </c>
      <c r="L21" s="77" t="n">
        <v>0.5</v>
      </c>
      <c r="M21" s="77" t="n">
        <v>63.3</v>
      </c>
      <c r="N21" s="77" t="n">
        <v>39.7</v>
      </c>
      <c r="O21" s="77" t="n">
        <v>23.6</v>
      </c>
      <c r="P21" s="77" t="n">
        <v>3.7</v>
      </c>
      <c r="Q21" s="77" t="n">
        <v>0.3</v>
      </c>
      <c r="R21" s="77" t="n">
        <v>4</v>
      </c>
      <c r="S21" s="77" t="n">
        <v>3.7</v>
      </c>
      <c r="T21" s="77" t="n">
        <v>0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</v>
      </c>
      <c r="AA21" s="77" t="n">
        <v>0.6</v>
      </c>
      <c r="AB21" s="77" t="n">
        <v>2.1</v>
      </c>
      <c r="AC21" s="77" t="n">
        <v>0.1</v>
      </c>
      <c r="AD21" s="78" t="n">
        <v>0</v>
      </c>
      <c r="AE21" s="77" t="s">
        <v>64</v>
      </c>
      <c r="AF21" s="77" t="s">
        <v>64</v>
      </c>
      <c r="AG21" s="79" t="n">
        <v>1.3</v>
      </c>
      <c r="AH21" s="80" t="n">
        <v>4.2</v>
      </c>
      <c r="AI21" s="80" t="n">
        <v>4.3</v>
      </c>
      <c r="AJ21" s="80" t="n">
        <v>0.4</v>
      </c>
      <c r="AK21" s="77" t="s">
        <v>64</v>
      </c>
      <c r="AL21" s="77" t="n">
        <v>2</v>
      </c>
      <c r="AM21" s="77" t="n">
        <v>0.2</v>
      </c>
      <c r="AN21" s="79" t="n">
        <v>0</v>
      </c>
      <c r="AO21" s="81" t="n">
        <v>2.2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1.3</v>
      </c>
      <c r="E22" s="77" t="n">
        <v>12.9</v>
      </c>
      <c r="F22" s="77" t="n">
        <v>15.4</v>
      </c>
      <c r="G22" s="77" t="n">
        <v>43.1</v>
      </c>
      <c r="H22" s="77" t="n">
        <v>2.5</v>
      </c>
      <c r="I22" s="77" t="n">
        <v>0.5</v>
      </c>
      <c r="J22" s="77" t="n">
        <v>2.3</v>
      </c>
      <c r="K22" s="77" t="n">
        <v>8.4</v>
      </c>
      <c r="L22" s="77" t="n">
        <v>0.7</v>
      </c>
      <c r="M22" s="77" t="n">
        <v>57.9</v>
      </c>
      <c r="N22" s="77" t="n">
        <v>34.9</v>
      </c>
      <c r="O22" s="77" t="n">
        <v>23</v>
      </c>
      <c r="P22" s="77" t="n">
        <v>2.9</v>
      </c>
      <c r="Q22" s="77" t="n">
        <v>0.2</v>
      </c>
      <c r="R22" s="77" t="n">
        <v>6.3</v>
      </c>
      <c r="S22" s="77" t="n">
        <v>7.7</v>
      </c>
      <c r="T22" s="77" t="n">
        <v>0.3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8</v>
      </c>
      <c r="AA22" s="77" t="n">
        <v>0.6</v>
      </c>
      <c r="AB22" s="77" t="n">
        <v>3</v>
      </c>
      <c r="AC22" s="77" t="n">
        <v>0.5</v>
      </c>
      <c r="AD22" s="77" t="n">
        <v>0.1</v>
      </c>
      <c r="AE22" s="77" t="s">
        <v>64</v>
      </c>
      <c r="AF22" s="77" t="s">
        <v>64</v>
      </c>
      <c r="AG22" s="79" t="n">
        <v>1.1</v>
      </c>
      <c r="AH22" s="80" t="n">
        <v>5.4</v>
      </c>
      <c r="AI22" s="80" t="n">
        <v>1</v>
      </c>
      <c r="AJ22" s="80" t="n">
        <v>0.3</v>
      </c>
      <c r="AK22" s="77" t="s">
        <v>64</v>
      </c>
      <c r="AL22" s="77" t="n">
        <v>2.6</v>
      </c>
      <c r="AM22" s="77" t="n">
        <v>0.4</v>
      </c>
      <c r="AN22" s="79" t="n">
        <v>0</v>
      </c>
      <c r="AO22" s="81" t="n">
        <v>2.1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4.8</v>
      </c>
      <c r="I23" s="77" t="n">
        <v>3</v>
      </c>
      <c r="J23" s="77" t="n">
        <v>4.3</v>
      </c>
      <c r="K23" s="77" t="n">
        <v>11.2</v>
      </c>
      <c r="L23" s="77" t="n">
        <v>2.4</v>
      </c>
      <c r="M23" s="77" t="n">
        <v>57.2</v>
      </c>
      <c r="N23" s="77" t="n">
        <v>31.3</v>
      </c>
      <c r="O23" s="77" t="n">
        <v>25.8</v>
      </c>
      <c r="P23" s="77" t="n">
        <v>3.8</v>
      </c>
      <c r="Q23" s="77" t="n">
        <v>0.4</v>
      </c>
      <c r="R23" s="77" t="n">
        <v>6.4</v>
      </c>
      <c r="S23" s="77" t="n">
        <v>4.9</v>
      </c>
      <c r="T23" s="77" t="n">
        <v>0.3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6</v>
      </c>
      <c r="AA23" s="77" t="n">
        <v>0.3</v>
      </c>
      <c r="AB23" s="77" t="n">
        <v>1.6</v>
      </c>
      <c r="AC23" s="77" t="n">
        <v>0.5</v>
      </c>
      <c r="AD23" s="78" t="n">
        <v>0</v>
      </c>
      <c r="AE23" s="77" t="s">
        <v>64</v>
      </c>
      <c r="AF23" s="77" t="s">
        <v>64</v>
      </c>
      <c r="AG23" s="79" t="n">
        <v>0.3</v>
      </c>
      <c r="AH23" s="80" t="n">
        <v>2.6</v>
      </c>
      <c r="AI23" s="80" t="n">
        <v>2.1</v>
      </c>
      <c r="AJ23" s="80" t="n">
        <v>0.2</v>
      </c>
      <c r="AK23" s="77" t="s">
        <v>64</v>
      </c>
      <c r="AL23" s="77" t="n">
        <v>1.6</v>
      </c>
      <c r="AM23" s="77" t="n">
        <v>0.1</v>
      </c>
      <c r="AN23" s="78" t="n">
        <v>0</v>
      </c>
      <c r="AO23" s="81" t="n">
        <v>0.9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69.8</v>
      </c>
      <c r="E24" s="77" t="n">
        <v>11.1</v>
      </c>
      <c r="F24" s="77" t="n">
        <v>14.6</v>
      </c>
      <c r="G24" s="77" t="n">
        <v>44.1</v>
      </c>
      <c r="H24" s="77" t="n">
        <v>5.7</v>
      </c>
      <c r="I24" s="77" t="n">
        <v>1</v>
      </c>
      <c r="J24" s="77" t="n">
        <v>3.4</v>
      </c>
      <c r="K24" s="77" t="n">
        <v>7.3</v>
      </c>
      <c r="L24" s="77" t="n">
        <v>0.6</v>
      </c>
      <c r="M24" s="77" t="n">
        <v>56.7</v>
      </c>
      <c r="N24" s="77" t="n">
        <v>33.1</v>
      </c>
      <c r="O24" s="77" t="n">
        <v>23.6</v>
      </c>
      <c r="P24" s="77" t="n">
        <v>6.8</v>
      </c>
      <c r="Q24" s="77" t="n">
        <v>3.6</v>
      </c>
      <c r="R24" s="77" t="n">
        <v>6.9</v>
      </c>
      <c r="S24" s="77" t="n">
        <v>7.8</v>
      </c>
      <c r="T24" s="77" t="n">
        <v>0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4</v>
      </c>
      <c r="AA24" s="77" t="n">
        <v>0.8</v>
      </c>
      <c r="AB24" s="77" t="n">
        <v>1.5</v>
      </c>
      <c r="AC24" s="77" t="n">
        <v>0.2</v>
      </c>
      <c r="AD24" s="77" t="n">
        <v>0</v>
      </c>
      <c r="AE24" s="77" t="s">
        <v>64</v>
      </c>
      <c r="AF24" s="77" t="s">
        <v>64</v>
      </c>
      <c r="AG24" s="79" t="n">
        <v>0.6</v>
      </c>
      <c r="AH24" s="80" t="n">
        <v>1.9</v>
      </c>
      <c r="AI24" s="80" t="n">
        <v>3.6</v>
      </c>
      <c r="AJ24" s="80" t="n">
        <v>0.2</v>
      </c>
      <c r="AK24" s="77" t="s">
        <v>64</v>
      </c>
      <c r="AL24" s="77" t="n">
        <v>2.1</v>
      </c>
      <c r="AM24" s="77" t="n">
        <v>0.3</v>
      </c>
      <c r="AN24" s="79" t="n">
        <v>0</v>
      </c>
      <c r="AO24" s="81" t="n">
        <v>0.9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5</v>
      </c>
      <c r="I25" s="77" t="n">
        <v>0.7</v>
      </c>
      <c r="J25" s="77" t="n">
        <v>3.5</v>
      </c>
      <c r="K25" s="77" t="n">
        <v>12.6</v>
      </c>
      <c r="L25" s="77" t="n">
        <v>0.5</v>
      </c>
      <c r="M25" s="77" t="n">
        <v>57.7</v>
      </c>
      <c r="N25" s="77" t="n">
        <v>33.1</v>
      </c>
      <c r="O25" s="77" t="n">
        <v>24.6</v>
      </c>
      <c r="P25" s="77" t="n">
        <v>5.2</v>
      </c>
      <c r="Q25" s="77" t="n">
        <v>0.5</v>
      </c>
      <c r="R25" s="77" t="n">
        <v>6.5</v>
      </c>
      <c r="S25" s="77" t="n">
        <v>4.8</v>
      </c>
      <c r="T25" s="77" t="n">
        <v>0.2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2.2</v>
      </c>
      <c r="AA25" s="77" t="n">
        <v>1.5</v>
      </c>
      <c r="AB25" s="77" t="n">
        <v>3.1</v>
      </c>
      <c r="AC25" s="77" t="n">
        <v>0.2</v>
      </c>
      <c r="AD25" s="77" t="n">
        <v>0.1</v>
      </c>
      <c r="AE25" s="77" t="s">
        <v>64</v>
      </c>
      <c r="AF25" s="77" t="s">
        <v>64</v>
      </c>
      <c r="AG25" s="79" t="n">
        <v>0.9</v>
      </c>
      <c r="AH25" s="80" t="n">
        <v>2.2</v>
      </c>
      <c r="AI25" s="80" t="n">
        <v>3</v>
      </c>
      <c r="AJ25" s="80" t="n">
        <v>0.2</v>
      </c>
      <c r="AK25" s="77" t="s">
        <v>64</v>
      </c>
      <c r="AL25" s="77" t="n">
        <v>3.1</v>
      </c>
      <c r="AM25" s="77" t="n">
        <v>0.2</v>
      </c>
      <c r="AN25" s="79" t="n">
        <v>0</v>
      </c>
      <c r="AO25" s="81" t="n">
        <v>1.2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2.5</v>
      </c>
      <c r="I26" s="79" t="n">
        <v>0.8</v>
      </c>
      <c r="J26" s="77" t="n">
        <v>2.8</v>
      </c>
      <c r="K26" s="77" t="n">
        <v>12.4</v>
      </c>
      <c r="L26" s="77" t="n">
        <v>0.7</v>
      </c>
      <c r="M26" s="77" t="n">
        <v>52</v>
      </c>
      <c r="N26" s="77" t="n">
        <v>26.7</v>
      </c>
      <c r="O26" s="77" t="n">
        <v>25.3</v>
      </c>
      <c r="P26" s="77" t="n">
        <v>5</v>
      </c>
      <c r="Q26" s="77" t="n">
        <v>0.2</v>
      </c>
      <c r="R26" s="77" t="n">
        <v>7.7</v>
      </c>
      <c r="S26" s="77" t="n">
        <v>7.6</v>
      </c>
      <c r="T26" s="77" t="n">
        <v>0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8</v>
      </c>
      <c r="AA26" s="77" t="n">
        <v>0.9</v>
      </c>
      <c r="AB26" s="77" t="n">
        <v>1.9</v>
      </c>
      <c r="AC26" s="77" t="n">
        <v>0.2</v>
      </c>
      <c r="AD26" s="77" t="n">
        <v>0</v>
      </c>
      <c r="AE26" s="77" t="s">
        <v>64</v>
      </c>
      <c r="AF26" s="77" t="s">
        <v>64</v>
      </c>
      <c r="AG26" s="79" t="n">
        <v>0.8</v>
      </c>
      <c r="AH26" s="80" t="n">
        <v>1.9</v>
      </c>
      <c r="AI26" s="80" t="n">
        <v>3</v>
      </c>
      <c r="AJ26" s="80" t="n">
        <v>0.1</v>
      </c>
      <c r="AK26" s="77" t="s">
        <v>64</v>
      </c>
      <c r="AL26" s="77" t="n">
        <v>1.7</v>
      </c>
      <c r="AM26" s="77" t="n">
        <v>0.1</v>
      </c>
      <c r="AN26" s="78" t="n">
        <v>0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1.7</v>
      </c>
      <c r="I27" s="77" t="n">
        <v>0.9</v>
      </c>
      <c r="J27" s="77" t="n">
        <v>1.9</v>
      </c>
      <c r="K27" s="77" t="n">
        <v>13.5</v>
      </c>
      <c r="L27" s="77" t="n">
        <v>0.1</v>
      </c>
      <c r="M27" s="77" t="n">
        <v>39.7</v>
      </c>
      <c r="N27" s="77" t="n">
        <v>28.3</v>
      </c>
      <c r="O27" s="77" t="n">
        <v>11.4</v>
      </c>
      <c r="P27" s="77" t="n">
        <v>1.9</v>
      </c>
      <c r="Q27" s="77" t="n">
        <v>0.6</v>
      </c>
      <c r="R27" s="77" t="n">
        <v>6.3</v>
      </c>
      <c r="S27" s="77" t="n">
        <v>5.7</v>
      </c>
      <c r="T27" s="77" t="n">
        <v>0.1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2</v>
      </c>
      <c r="AA27" s="77" t="n">
        <v>0.3</v>
      </c>
      <c r="AB27" s="77" t="n">
        <v>2.8</v>
      </c>
      <c r="AC27" s="77" t="n">
        <v>0.4</v>
      </c>
      <c r="AD27" s="77" t="n">
        <v>0.1</v>
      </c>
      <c r="AE27" s="77" t="s">
        <v>64</v>
      </c>
      <c r="AF27" s="77" t="s">
        <v>64</v>
      </c>
      <c r="AG27" s="79" t="n">
        <v>1.1</v>
      </c>
      <c r="AH27" s="80" t="n">
        <v>4.8</v>
      </c>
      <c r="AI27" s="80" t="n">
        <v>4.7</v>
      </c>
      <c r="AJ27" s="80" t="n">
        <v>0.2</v>
      </c>
      <c r="AK27" s="77" t="s">
        <v>64</v>
      </c>
      <c r="AL27" s="77" t="n">
        <v>3.2</v>
      </c>
      <c r="AM27" s="77" t="n">
        <v>0.2</v>
      </c>
      <c r="AN27" s="79" t="n">
        <v>0</v>
      </c>
      <c r="AO27" s="81" t="n">
        <v>1.3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6.1</v>
      </c>
      <c r="I28" s="77" t="n">
        <v>0.2</v>
      </c>
      <c r="J28" s="77" t="n">
        <v>1.9</v>
      </c>
      <c r="K28" s="77" t="n">
        <v>11.7</v>
      </c>
      <c r="L28" s="77" t="n">
        <v>0.1</v>
      </c>
      <c r="M28" s="77" t="n">
        <v>60.7</v>
      </c>
      <c r="N28" s="77" t="n">
        <v>30</v>
      </c>
      <c r="O28" s="77" t="n">
        <v>30.7</v>
      </c>
      <c r="P28" s="77" t="n">
        <v>3.1</v>
      </c>
      <c r="Q28" s="77" t="n">
        <v>0.4</v>
      </c>
      <c r="R28" s="77" t="n">
        <v>5.6</v>
      </c>
      <c r="S28" s="77" t="n">
        <v>4.6</v>
      </c>
      <c r="T28" s="77" t="n">
        <v>0.6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1.3</v>
      </c>
      <c r="AA28" s="77" t="n">
        <v>0.4</v>
      </c>
      <c r="AB28" s="77" t="n">
        <v>3.7</v>
      </c>
      <c r="AC28" s="77" t="n">
        <v>0.2</v>
      </c>
      <c r="AD28" s="77" t="n">
        <v>0</v>
      </c>
      <c r="AE28" s="77" t="s">
        <v>64</v>
      </c>
      <c r="AF28" s="77" t="s">
        <v>64</v>
      </c>
      <c r="AG28" s="79" t="n">
        <v>1.1</v>
      </c>
      <c r="AH28" s="80" t="n">
        <v>4.3</v>
      </c>
      <c r="AI28" s="80" t="n">
        <v>4.6</v>
      </c>
      <c r="AJ28" s="80" t="n">
        <v>0.1</v>
      </c>
      <c r="AK28" s="77" t="s">
        <v>64</v>
      </c>
      <c r="AL28" s="77" t="n">
        <v>1.4</v>
      </c>
      <c r="AM28" s="77" t="n">
        <v>0.2</v>
      </c>
      <c r="AN28" s="78" t="n">
        <v>0</v>
      </c>
      <c r="AO28" s="81" t="n">
        <v>1.4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s">
        <v>66</v>
      </c>
      <c r="E29" s="77" t="s">
        <v>66</v>
      </c>
      <c r="F29" s="77" t="s">
        <v>66</v>
      </c>
      <c r="G29" s="77" t="s">
        <v>66</v>
      </c>
      <c r="H29" s="77" t="n">
        <v>1.6</v>
      </c>
      <c r="I29" s="77" t="n">
        <v>0.7</v>
      </c>
      <c r="J29" s="77" t="n">
        <v>2.4</v>
      </c>
      <c r="K29" s="77" t="n">
        <v>9.1</v>
      </c>
      <c r="L29" s="77" t="n">
        <v>0.3</v>
      </c>
      <c r="M29" s="77" t="n">
        <v>68.5</v>
      </c>
      <c r="N29" s="77" t="n">
        <v>34.3</v>
      </c>
      <c r="O29" s="77" t="n">
        <v>34.2</v>
      </c>
      <c r="P29" s="77" t="n">
        <v>1.6</v>
      </c>
      <c r="Q29" s="77" t="n">
        <v>0.7</v>
      </c>
      <c r="R29" s="77" t="n">
        <v>5.4</v>
      </c>
      <c r="S29" s="77" t="n">
        <v>4.1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6</v>
      </c>
      <c r="AA29" s="77" t="n">
        <v>0.5</v>
      </c>
      <c r="AB29" s="77" t="n">
        <v>2.2</v>
      </c>
      <c r="AC29" s="77" t="n">
        <v>0.1</v>
      </c>
      <c r="AD29" s="77" t="n">
        <v>0</v>
      </c>
      <c r="AE29" s="77" t="s">
        <v>64</v>
      </c>
      <c r="AF29" s="77" t="s">
        <v>64</v>
      </c>
      <c r="AG29" s="79" t="n">
        <v>1</v>
      </c>
      <c r="AH29" s="80" t="n">
        <v>3.4</v>
      </c>
      <c r="AI29" s="80" t="n">
        <v>3.1</v>
      </c>
      <c r="AJ29" s="80" t="n">
        <v>0.2</v>
      </c>
      <c r="AK29" s="77" t="s">
        <v>64</v>
      </c>
      <c r="AL29" s="77" t="n">
        <v>0.6</v>
      </c>
      <c r="AM29" s="77" t="n">
        <v>0.1</v>
      </c>
      <c r="AN29" s="79" t="n">
        <v>0</v>
      </c>
      <c r="AO29" s="81" t="n">
        <v>0.7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1.8</v>
      </c>
      <c r="I30" s="79" t="n">
        <v>0.8</v>
      </c>
      <c r="J30" s="77" t="n">
        <v>1.5</v>
      </c>
      <c r="K30" s="77" t="n">
        <v>13.7</v>
      </c>
      <c r="L30" s="77" t="n">
        <v>0.3</v>
      </c>
      <c r="M30" s="77" t="n">
        <v>72</v>
      </c>
      <c r="N30" s="77" t="n">
        <v>39.5</v>
      </c>
      <c r="O30" s="77" t="n">
        <v>32.5</v>
      </c>
      <c r="P30" s="77" t="n">
        <v>7.7</v>
      </c>
      <c r="Q30" s="77" t="n">
        <v>0.2</v>
      </c>
      <c r="R30" s="77" t="n">
        <v>8.1</v>
      </c>
      <c r="S30" s="77" t="n">
        <v>7.4</v>
      </c>
      <c r="T30" s="77" t="n">
        <v>0.3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.8</v>
      </c>
      <c r="AA30" s="77" t="n">
        <v>0.6</v>
      </c>
      <c r="AB30" s="77" t="n">
        <v>8.1</v>
      </c>
      <c r="AC30" s="77" t="n">
        <v>0.5</v>
      </c>
      <c r="AD30" s="78" t="n">
        <v>0</v>
      </c>
      <c r="AE30" s="77" t="s">
        <v>64</v>
      </c>
      <c r="AF30" s="77" t="s">
        <v>64</v>
      </c>
      <c r="AG30" s="79" t="n">
        <v>0.9</v>
      </c>
      <c r="AH30" s="80" t="n">
        <v>2</v>
      </c>
      <c r="AI30" s="80" t="n">
        <v>2.7</v>
      </c>
      <c r="AJ30" s="80" t="n">
        <v>0.4</v>
      </c>
      <c r="AK30" s="77" t="s">
        <v>64</v>
      </c>
      <c r="AL30" s="77" t="n">
        <v>3.5</v>
      </c>
      <c r="AM30" s="77" t="n">
        <v>0.3</v>
      </c>
      <c r="AN30" s="78" t="n">
        <v>0</v>
      </c>
      <c r="AO30" s="81" t="n">
        <v>5.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5.5</v>
      </c>
      <c r="I31" s="79" t="n">
        <v>0.6</v>
      </c>
      <c r="J31" s="77" t="n">
        <v>2.9</v>
      </c>
      <c r="K31" s="77" t="n">
        <v>17.9</v>
      </c>
      <c r="L31" s="77" t="n">
        <v>0.3</v>
      </c>
      <c r="M31" s="77" t="n">
        <v>59</v>
      </c>
      <c r="N31" s="77" t="n">
        <v>34.7</v>
      </c>
      <c r="O31" s="77" t="n">
        <v>24.3</v>
      </c>
      <c r="P31" s="77" t="n">
        <v>2</v>
      </c>
      <c r="Q31" s="77" t="n">
        <v>0.3</v>
      </c>
      <c r="R31" s="77" t="n">
        <v>4</v>
      </c>
      <c r="S31" s="77" t="n">
        <v>3.4</v>
      </c>
      <c r="T31" s="77" t="n">
        <v>0.2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9</v>
      </c>
      <c r="AA31" s="77" t="n">
        <v>0.3</v>
      </c>
      <c r="AB31" s="77" t="n">
        <v>2.2</v>
      </c>
      <c r="AC31" s="77" t="n">
        <v>0.1</v>
      </c>
      <c r="AD31" s="77" t="n">
        <v>0</v>
      </c>
      <c r="AE31" s="77" t="s">
        <v>64</v>
      </c>
      <c r="AF31" s="77" t="s">
        <v>64</v>
      </c>
      <c r="AG31" s="79" t="n">
        <v>0.2</v>
      </c>
      <c r="AH31" s="80" t="n">
        <v>4.4</v>
      </c>
      <c r="AI31" s="80" t="n">
        <v>1.1</v>
      </c>
      <c r="AJ31" s="80" t="n">
        <v>0.2</v>
      </c>
      <c r="AK31" s="77" t="s">
        <v>64</v>
      </c>
      <c r="AL31" s="77" t="n">
        <v>1.5</v>
      </c>
      <c r="AM31" s="77" t="n">
        <v>0.1</v>
      </c>
      <c r="AN31" s="79" t="n">
        <v>0</v>
      </c>
      <c r="AO31" s="81" t="n">
        <v>2.7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62.4</v>
      </c>
      <c r="E32" s="77" t="n">
        <v>12.7</v>
      </c>
      <c r="F32" s="77" t="n">
        <v>16.8</v>
      </c>
      <c r="G32" s="77" t="n">
        <v>32.9</v>
      </c>
      <c r="H32" s="77" t="n">
        <v>2.3</v>
      </c>
      <c r="I32" s="79" t="n">
        <v>0.9</v>
      </c>
      <c r="J32" s="77" t="n">
        <v>1.6</v>
      </c>
      <c r="K32" s="77" t="n">
        <v>12</v>
      </c>
      <c r="L32" s="77" t="n">
        <v>0.2</v>
      </c>
      <c r="M32" s="77" t="n">
        <v>57.9</v>
      </c>
      <c r="N32" s="77" t="n">
        <v>37.6</v>
      </c>
      <c r="O32" s="77" t="n">
        <v>20.3</v>
      </c>
      <c r="P32" s="77" t="n">
        <v>1.8</v>
      </c>
      <c r="Q32" s="77" t="n">
        <v>0.1</v>
      </c>
      <c r="R32" s="77" t="n">
        <v>5.4</v>
      </c>
      <c r="S32" s="77" t="n">
        <v>6</v>
      </c>
      <c r="T32" s="77" t="n">
        <v>0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4</v>
      </c>
      <c r="AA32" s="77" t="n">
        <v>0.7</v>
      </c>
      <c r="AB32" s="77" t="n">
        <v>2.6</v>
      </c>
      <c r="AC32" s="77" t="n">
        <v>0.1</v>
      </c>
      <c r="AD32" s="77" t="n">
        <v>0.1</v>
      </c>
      <c r="AE32" s="77" t="s">
        <v>64</v>
      </c>
      <c r="AF32" s="77" t="s">
        <v>64</v>
      </c>
      <c r="AG32" s="79" t="n">
        <v>0.6</v>
      </c>
      <c r="AH32" s="80" t="n">
        <v>4.5</v>
      </c>
      <c r="AI32" s="80" t="n">
        <v>0.7</v>
      </c>
      <c r="AJ32" s="80" t="n">
        <v>0.1</v>
      </c>
      <c r="AK32" s="77" t="s">
        <v>64</v>
      </c>
      <c r="AL32" s="77" t="n">
        <v>1.7</v>
      </c>
      <c r="AM32" s="77" t="n">
        <v>0.2</v>
      </c>
      <c r="AN32" s="79" t="n">
        <v>0</v>
      </c>
      <c r="AO32" s="81" t="n">
        <v>1.6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1.2</v>
      </c>
      <c r="I33" s="79" t="n">
        <v>0.5</v>
      </c>
      <c r="J33" s="77" t="n">
        <v>1.5</v>
      </c>
      <c r="K33" s="77" t="n">
        <v>5.1</v>
      </c>
      <c r="L33" s="77" t="n">
        <v>0.2</v>
      </c>
      <c r="M33" s="77" t="n">
        <v>55.9</v>
      </c>
      <c r="N33" s="77" t="n">
        <v>38.4</v>
      </c>
      <c r="O33" s="77" t="n">
        <v>17.5</v>
      </c>
      <c r="P33" s="77" t="n">
        <v>2.9</v>
      </c>
      <c r="Q33" s="77" t="n">
        <v>0.9</v>
      </c>
      <c r="R33" s="77" t="n">
        <v>5.1</v>
      </c>
      <c r="S33" s="77" t="n">
        <v>6.3</v>
      </c>
      <c r="T33" s="77" t="n">
        <v>0.2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9</v>
      </c>
      <c r="AA33" s="77" t="n">
        <v>0.8</v>
      </c>
      <c r="AB33" s="77" t="n">
        <v>3.5</v>
      </c>
      <c r="AC33" s="77" t="n">
        <v>0.2</v>
      </c>
      <c r="AD33" s="78" t="n">
        <v>0</v>
      </c>
      <c r="AE33" s="77" t="s">
        <v>64</v>
      </c>
      <c r="AF33" s="77" t="s">
        <v>64</v>
      </c>
      <c r="AG33" s="79" t="n">
        <v>1.3</v>
      </c>
      <c r="AH33" s="80" t="n">
        <v>6</v>
      </c>
      <c r="AI33" s="80" t="n">
        <v>2.8</v>
      </c>
      <c r="AJ33" s="80" t="n">
        <v>0.2</v>
      </c>
      <c r="AK33" s="77" t="s">
        <v>64</v>
      </c>
      <c r="AL33" s="77" t="n">
        <v>1.4</v>
      </c>
      <c r="AM33" s="77" t="n">
        <v>0.6</v>
      </c>
      <c r="AN33" s="79" t="n">
        <v>0</v>
      </c>
      <c r="AO33" s="81" t="n">
        <v>1.8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65.9</v>
      </c>
      <c r="E34" s="77" t="n">
        <v>9.7</v>
      </c>
      <c r="F34" s="77" t="n">
        <v>16</v>
      </c>
      <c r="G34" s="77" t="n">
        <v>40.2</v>
      </c>
      <c r="H34" s="77" t="n">
        <v>2.8</v>
      </c>
      <c r="I34" s="79" t="n">
        <v>0.6</v>
      </c>
      <c r="J34" s="77" t="n">
        <v>2.8</v>
      </c>
      <c r="K34" s="77" t="n">
        <v>8.9</v>
      </c>
      <c r="L34" s="77" t="n">
        <v>0.2</v>
      </c>
      <c r="M34" s="77" t="n">
        <v>56.8</v>
      </c>
      <c r="N34" s="77" t="n">
        <v>39.1</v>
      </c>
      <c r="O34" s="77" t="n">
        <v>17.7</v>
      </c>
      <c r="P34" s="77" t="n">
        <v>3.8</v>
      </c>
      <c r="Q34" s="77" t="n">
        <v>0.2</v>
      </c>
      <c r="R34" s="77" t="n">
        <v>5</v>
      </c>
      <c r="S34" s="77" t="n">
        <v>4</v>
      </c>
      <c r="T34" s="77" t="n">
        <v>0.1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7</v>
      </c>
      <c r="AA34" s="77" t="n">
        <v>0.5</v>
      </c>
      <c r="AB34" s="77" t="n">
        <v>2.5</v>
      </c>
      <c r="AC34" s="77" t="n">
        <v>0.4</v>
      </c>
      <c r="AD34" s="78" t="n">
        <v>0</v>
      </c>
      <c r="AE34" s="77" t="s">
        <v>64</v>
      </c>
      <c r="AF34" s="77" t="s">
        <v>64</v>
      </c>
      <c r="AG34" s="79" t="n">
        <v>0.5</v>
      </c>
      <c r="AH34" s="80" t="n">
        <v>2</v>
      </c>
      <c r="AI34" s="80" t="n">
        <v>1.8</v>
      </c>
      <c r="AJ34" s="80" t="n">
        <v>0.3</v>
      </c>
      <c r="AK34" s="77" t="s">
        <v>64</v>
      </c>
      <c r="AL34" s="77" t="n">
        <v>1.7</v>
      </c>
      <c r="AM34" s="77" t="n">
        <v>0.1</v>
      </c>
      <c r="AN34" s="79" t="n">
        <v>0</v>
      </c>
      <c r="AO34" s="81" t="n">
        <v>3.4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2.7</v>
      </c>
      <c r="I35" s="79" t="n">
        <v>0.7</v>
      </c>
      <c r="J35" s="77" t="n">
        <v>2.2</v>
      </c>
      <c r="K35" s="77" t="n">
        <v>11.8</v>
      </c>
      <c r="L35" s="77" t="n">
        <v>0.5</v>
      </c>
      <c r="M35" s="77" t="n">
        <v>58.9</v>
      </c>
      <c r="N35" s="77" t="n">
        <v>36.2</v>
      </c>
      <c r="O35" s="77" t="n">
        <v>22.6</v>
      </c>
      <c r="P35" s="77" t="n">
        <v>4.4</v>
      </c>
      <c r="Q35" s="77" t="n">
        <v>0.9</v>
      </c>
      <c r="R35" s="77" t="n">
        <v>8</v>
      </c>
      <c r="S35" s="77" t="n">
        <v>8</v>
      </c>
      <c r="T35" s="77" t="n">
        <v>0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6</v>
      </c>
      <c r="AA35" s="77" t="n">
        <v>1.1</v>
      </c>
      <c r="AB35" s="77" t="n">
        <v>4.3</v>
      </c>
      <c r="AC35" s="77" t="n">
        <v>0.1</v>
      </c>
      <c r="AD35" s="77" t="n">
        <v>0</v>
      </c>
      <c r="AE35" s="77" t="s">
        <v>64</v>
      </c>
      <c r="AF35" s="77" t="s">
        <v>64</v>
      </c>
      <c r="AG35" s="79" t="n">
        <v>0.5</v>
      </c>
      <c r="AH35" s="80" t="n">
        <v>3.1</v>
      </c>
      <c r="AI35" s="80" t="n">
        <v>3.4</v>
      </c>
      <c r="AJ35" s="80" t="n">
        <v>0.2</v>
      </c>
      <c r="AK35" s="77" t="s">
        <v>64</v>
      </c>
      <c r="AL35" s="77" t="n">
        <v>2.1</v>
      </c>
      <c r="AM35" s="77" t="n">
        <v>0.2</v>
      </c>
      <c r="AN35" s="78" t="n">
        <v>0</v>
      </c>
      <c r="AO35" s="81" t="n">
        <v>1.4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4.2</v>
      </c>
      <c r="I36" s="77" t="n">
        <v>0.8</v>
      </c>
      <c r="J36" s="79" t="n">
        <v>2.2</v>
      </c>
      <c r="K36" s="77" t="n">
        <v>16.2</v>
      </c>
      <c r="L36" s="77" t="n">
        <v>0.9</v>
      </c>
      <c r="M36" s="77" t="n">
        <v>69.9</v>
      </c>
      <c r="N36" s="77" t="n">
        <v>31.2</v>
      </c>
      <c r="O36" s="77" t="n">
        <v>38.7</v>
      </c>
      <c r="P36" s="77" t="n">
        <v>5.8</v>
      </c>
      <c r="Q36" s="77" t="n">
        <v>0.5</v>
      </c>
      <c r="R36" s="77" t="n">
        <v>5.7</v>
      </c>
      <c r="S36" s="79" t="n">
        <v>6.4</v>
      </c>
      <c r="T36" s="79" t="n">
        <v>0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1</v>
      </c>
      <c r="AA36" s="85" t="n">
        <v>0.3</v>
      </c>
      <c r="AB36" s="85" t="n">
        <v>1.1</v>
      </c>
      <c r="AC36" s="85" t="n">
        <v>0</v>
      </c>
      <c r="AD36" s="85" t="n">
        <v>0.2</v>
      </c>
      <c r="AE36" s="85" t="s">
        <v>64</v>
      </c>
      <c r="AF36" s="85" t="s">
        <v>64</v>
      </c>
      <c r="AG36" s="85" t="n">
        <v>0.5</v>
      </c>
      <c r="AH36" s="85" t="n">
        <v>4.2</v>
      </c>
      <c r="AI36" s="85" t="n">
        <v>2.9</v>
      </c>
      <c r="AJ36" s="85" t="n">
        <v>0.2</v>
      </c>
      <c r="AK36" s="85" t="s">
        <v>64</v>
      </c>
      <c r="AL36" s="77" t="n">
        <v>0.7</v>
      </c>
      <c r="AM36" s="77" t="n">
        <v>0.1</v>
      </c>
      <c r="AN36" s="78" t="n">
        <v>0</v>
      </c>
      <c r="AO36" s="86" t="n">
        <v>0.7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1.6</v>
      </c>
      <c r="E37" s="77" t="n">
        <v>12.2</v>
      </c>
      <c r="F37" s="77" t="n">
        <v>12</v>
      </c>
      <c r="G37" s="77" t="n">
        <v>7.4</v>
      </c>
      <c r="H37" s="77" t="n">
        <v>0.5</v>
      </c>
      <c r="I37" s="77" t="n">
        <v>0.9</v>
      </c>
      <c r="J37" s="79" t="n">
        <v>0.1</v>
      </c>
      <c r="K37" s="77" t="n">
        <v>2.7</v>
      </c>
      <c r="L37" s="77" t="n">
        <v>0</v>
      </c>
      <c r="M37" s="77" t="n">
        <v>64.2</v>
      </c>
      <c r="N37" s="77" t="n">
        <v>35.9</v>
      </c>
      <c r="O37" s="77" t="n">
        <v>28.4</v>
      </c>
      <c r="P37" s="77" t="n">
        <v>4.4</v>
      </c>
      <c r="Q37" s="77" t="n">
        <v>0.5</v>
      </c>
      <c r="R37" s="77" t="n">
        <v>4.7</v>
      </c>
      <c r="S37" s="79" t="n">
        <v>4.7</v>
      </c>
      <c r="T37" s="79" t="n">
        <v>0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6</v>
      </c>
      <c r="AB37" s="85" t="n">
        <v>2.8</v>
      </c>
      <c r="AC37" s="85" t="n">
        <v>0.1</v>
      </c>
      <c r="AD37" s="85" t="n">
        <v>0</v>
      </c>
      <c r="AE37" s="85" t="s">
        <v>64</v>
      </c>
      <c r="AF37" s="85" t="s">
        <v>64</v>
      </c>
      <c r="AG37" s="85" t="n">
        <v>1.6</v>
      </c>
      <c r="AH37" s="85" t="n">
        <v>5.2</v>
      </c>
      <c r="AI37" s="85" t="n">
        <v>2.1</v>
      </c>
      <c r="AJ37" s="85" t="n">
        <v>0.2</v>
      </c>
      <c r="AK37" s="85" t="s">
        <v>64</v>
      </c>
      <c r="AL37" s="77" t="n">
        <v>1.5</v>
      </c>
      <c r="AM37" s="77" t="n">
        <v>0.1</v>
      </c>
      <c r="AN37" s="77" t="n">
        <v>0.1</v>
      </c>
      <c r="AO37" s="86" t="n">
        <v>1.4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69.9</v>
      </c>
      <c r="E38" s="77" t="s">
        <v>66</v>
      </c>
      <c r="F38" s="77" t="s">
        <v>66</v>
      </c>
      <c r="G38" s="77" t="s">
        <v>66</v>
      </c>
      <c r="H38" s="77" t="n">
        <v>6.8</v>
      </c>
      <c r="I38" s="77" t="n">
        <v>0.7</v>
      </c>
      <c r="J38" s="79" t="n">
        <v>2.3</v>
      </c>
      <c r="K38" s="77" t="n">
        <v>10.9</v>
      </c>
      <c r="L38" s="77" t="n">
        <v>0.6</v>
      </c>
      <c r="M38" s="77" t="n">
        <v>58.9</v>
      </c>
      <c r="N38" s="77" t="n">
        <v>33.3</v>
      </c>
      <c r="O38" s="77" t="n">
        <v>25.6</v>
      </c>
      <c r="P38" s="77" t="n">
        <v>3.8</v>
      </c>
      <c r="Q38" s="77" t="n">
        <v>0.2</v>
      </c>
      <c r="R38" s="77" t="n">
        <v>5.5</v>
      </c>
      <c r="S38" s="79" t="n">
        <v>4.5</v>
      </c>
      <c r="T38" s="79" t="n">
        <v>0.2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8</v>
      </c>
      <c r="AA38" s="85" t="n">
        <v>1.1</v>
      </c>
      <c r="AB38" s="85" t="n">
        <v>3.4</v>
      </c>
      <c r="AC38" s="85" t="n">
        <v>0.4</v>
      </c>
      <c r="AD38" s="85" t="n">
        <v>0</v>
      </c>
      <c r="AE38" s="85" t="s">
        <v>64</v>
      </c>
      <c r="AF38" s="85" t="s">
        <v>64</v>
      </c>
      <c r="AG38" s="85" t="n">
        <v>1.1</v>
      </c>
      <c r="AH38" s="85" t="n">
        <v>3.7</v>
      </c>
      <c r="AI38" s="85" t="n">
        <v>3</v>
      </c>
      <c r="AJ38" s="85" t="n">
        <v>0.2</v>
      </c>
      <c r="AK38" s="85" t="s">
        <v>64</v>
      </c>
      <c r="AL38" s="77" t="n">
        <v>2.7</v>
      </c>
      <c r="AM38" s="77" t="n">
        <v>0.1</v>
      </c>
      <c r="AN38" s="77" t="n">
        <v>0.1</v>
      </c>
      <c r="AO38" s="86" t="n">
        <v>2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1</v>
      </c>
      <c r="E39" s="77" t="n">
        <v>11.4</v>
      </c>
      <c r="F39" s="77" t="n">
        <v>18.2</v>
      </c>
      <c r="G39" s="77" t="n">
        <v>21.3</v>
      </c>
      <c r="H39" s="77" t="n">
        <v>4</v>
      </c>
      <c r="I39" s="77" t="n">
        <v>0.6</v>
      </c>
      <c r="J39" s="79" t="n">
        <v>1.6</v>
      </c>
      <c r="K39" s="77" t="n">
        <v>4.7</v>
      </c>
      <c r="L39" s="77" t="n">
        <v>0.3</v>
      </c>
      <c r="M39" s="77" t="n">
        <v>57.2</v>
      </c>
      <c r="N39" s="77" t="n">
        <v>28.9</v>
      </c>
      <c r="O39" s="77" t="n">
        <v>28.3</v>
      </c>
      <c r="P39" s="77" t="n">
        <v>4</v>
      </c>
      <c r="Q39" s="77" t="n">
        <v>0.4</v>
      </c>
      <c r="R39" s="77" t="n">
        <v>5</v>
      </c>
      <c r="S39" s="79" t="n">
        <v>3.9</v>
      </c>
      <c r="T39" s="79" t="n">
        <v>0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4</v>
      </c>
      <c r="AA39" s="85" t="n">
        <v>0.6</v>
      </c>
      <c r="AB39" s="85" t="n">
        <v>2.5</v>
      </c>
      <c r="AC39" s="85" t="n">
        <v>0.1</v>
      </c>
      <c r="AD39" s="85" t="n">
        <v>0.1</v>
      </c>
      <c r="AE39" s="85" t="s">
        <v>64</v>
      </c>
      <c r="AF39" s="85" t="s">
        <v>64</v>
      </c>
      <c r="AG39" s="85" t="n">
        <v>1.9</v>
      </c>
      <c r="AH39" s="85" t="n">
        <v>4.1</v>
      </c>
      <c r="AI39" s="85" t="n">
        <v>5.1</v>
      </c>
      <c r="AJ39" s="85" t="n">
        <v>0.2</v>
      </c>
      <c r="AK39" s="85" t="s">
        <v>64</v>
      </c>
      <c r="AL39" s="77" t="n">
        <v>2.2</v>
      </c>
      <c r="AM39" s="77" t="n">
        <v>0.3</v>
      </c>
      <c r="AN39" s="77" t="n">
        <v>0.1</v>
      </c>
      <c r="AO39" s="86" t="n">
        <v>1.5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7</v>
      </c>
      <c r="I40" s="77" t="n">
        <v>0.5</v>
      </c>
      <c r="J40" s="79" t="n">
        <v>4</v>
      </c>
      <c r="K40" s="77" t="n">
        <v>14</v>
      </c>
      <c r="L40" s="77" t="n">
        <v>0.4</v>
      </c>
      <c r="M40" s="77" t="n">
        <v>57.7</v>
      </c>
      <c r="N40" s="77" t="n">
        <v>31.8</v>
      </c>
      <c r="O40" s="77" t="n">
        <v>25.9</v>
      </c>
      <c r="P40" s="77" t="n">
        <v>5.3</v>
      </c>
      <c r="Q40" s="77" t="n">
        <v>0.5</v>
      </c>
      <c r="R40" s="77" t="n">
        <v>5</v>
      </c>
      <c r="S40" s="79" t="n">
        <v>6.9</v>
      </c>
      <c r="T40" s="79" t="n">
        <v>0.8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2</v>
      </c>
      <c r="AA40" s="85" t="n">
        <v>0.6</v>
      </c>
      <c r="AB40" s="85" t="n">
        <v>1.8</v>
      </c>
      <c r="AC40" s="85" t="n">
        <v>0.6</v>
      </c>
      <c r="AD40" s="78" t="n">
        <v>0</v>
      </c>
      <c r="AE40" s="85" t="s">
        <v>64</v>
      </c>
      <c r="AF40" s="85" t="s">
        <v>64</v>
      </c>
      <c r="AG40" s="85" t="n">
        <v>0.7</v>
      </c>
      <c r="AH40" s="85" t="n">
        <v>2.5</v>
      </c>
      <c r="AI40" s="85" t="n">
        <v>2.8</v>
      </c>
      <c r="AJ40" s="85" t="n">
        <v>0.2</v>
      </c>
      <c r="AK40" s="85" t="s">
        <v>64</v>
      </c>
      <c r="AL40" s="77" t="n">
        <v>1.7</v>
      </c>
      <c r="AM40" s="77" t="n">
        <v>0.2</v>
      </c>
      <c r="AN40" s="77" t="n">
        <v>0</v>
      </c>
      <c r="AO40" s="86" t="n">
        <v>1.4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4.6</v>
      </c>
      <c r="E41" s="77" t="n">
        <v>10.7</v>
      </c>
      <c r="F41" s="77" t="n">
        <v>20.6</v>
      </c>
      <c r="G41" s="77" t="n">
        <v>13.3</v>
      </c>
      <c r="H41" s="77" t="n">
        <v>2.5</v>
      </c>
      <c r="I41" s="77" t="n">
        <v>1</v>
      </c>
      <c r="J41" s="79" t="n">
        <v>0.6</v>
      </c>
      <c r="K41" s="77" t="n">
        <v>2.7</v>
      </c>
      <c r="L41" s="77" t="n">
        <v>1</v>
      </c>
      <c r="M41" s="77" t="n">
        <v>61.9</v>
      </c>
      <c r="N41" s="77" t="n">
        <v>32.5</v>
      </c>
      <c r="O41" s="77" t="n">
        <v>29.4</v>
      </c>
      <c r="P41" s="77" t="n">
        <v>3.3</v>
      </c>
      <c r="Q41" s="77" t="n">
        <v>0.4</v>
      </c>
      <c r="R41" s="77" t="n">
        <v>7.3</v>
      </c>
      <c r="S41" s="79" t="n">
        <v>4.7</v>
      </c>
      <c r="T41" s="79" t="n">
        <v>0.4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8</v>
      </c>
      <c r="AA41" s="85" t="n">
        <v>0.8</v>
      </c>
      <c r="AB41" s="85" t="n">
        <v>2.2</v>
      </c>
      <c r="AC41" s="85" t="n">
        <v>0.3</v>
      </c>
      <c r="AD41" s="85" t="n">
        <v>0</v>
      </c>
      <c r="AE41" s="85" t="s">
        <v>64</v>
      </c>
      <c r="AF41" s="85" t="s">
        <v>64</v>
      </c>
      <c r="AG41" s="85" t="n">
        <v>0.6</v>
      </c>
      <c r="AH41" s="85" t="n">
        <v>3.5</v>
      </c>
      <c r="AI41" s="85" t="n">
        <v>7.8</v>
      </c>
      <c r="AJ41" s="85" t="n">
        <v>0.2</v>
      </c>
      <c r="AK41" s="85" t="s">
        <v>64</v>
      </c>
      <c r="AL41" s="77" t="n">
        <v>1.2</v>
      </c>
      <c r="AM41" s="77" t="n">
        <v>0.1</v>
      </c>
      <c r="AN41" s="77" t="n">
        <v>0</v>
      </c>
      <c r="AO41" s="86" t="n">
        <v>1.9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64.9</v>
      </c>
      <c r="E42" s="77" t="s">
        <v>66</v>
      </c>
      <c r="F42" s="77" t="s">
        <v>66</v>
      </c>
      <c r="G42" s="77" t="s">
        <v>66</v>
      </c>
      <c r="H42" s="77" t="n">
        <v>8.8</v>
      </c>
      <c r="I42" s="77" t="n">
        <v>0.4</v>
      </c>
      <c r="J42" s="79" t="n">
        <v>0.1</v>
      </c>
      <c r="K42" s="77" t="n">
        <v>0.3</v>
      </c>
      <c r="L42" s="77" t="n">
        <v>0.4</v>
      </c>
      <c r="M42" s="77" t="n">
        <v>63.9</v>
      </c>
      <c r="N42" s="77" t="s">
        <v>66</v>
      </c>
      <c r="O42" s="77" t="s">
        <v>66</v>
      </c>
      <c r="P42" s="77" t="n">
        <v>4.6</v>
      </c>
      <c r="Q42" s="77" t="n">
        <v>0.5</v>
      </c>
      <c r="R42" s="77" t="n">
        <v>8.1</v>
      </c>
      <c r="S42" s="79" t="n">
        <v>5.5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3</v>
      </c>
      <c r="AA42" s="85" t="n">
        <v>0.3</v>
      </c>
      <c r="AB42" s="85" t="n">
        <v>1.7</v>
      </c>
      <c r="AC42" s="85" t="n">
        <v>0.1</v>
      </c>
      <c r="AD42" s="85" t="n">
        <v>0</v>
      </c>
      <c r="AE42" s="85" t="s">
        <v>64</v>
      </c>
      <c r="AF42" s="85" t="s">
        <v>64</v>
      </c>
      <c r="AG42" s="85" t="n">
        <v>0.4</v>
      </c>
      <c r="AH42" s="85" t="n">
        <v>3.9</v>
      </c>
      <c r="AI42" s="85" t="n">
        <v>3.7</v>
      </c>
      <c r="AJ42" s="85" t="n">
        <v>0.4</v>
      </c>
      <c r="AK42" s="85" t="s">
        <v>64</v>
      </c>
      <c r="AL42" s="77" t="n">
        <v>0.7</v>
      </c>
      <c r="AM42" s="77" t="n">
        <v>0.3</v>
      </c>
      <c r="AN42" s="77" t="n">
        <v>0</v>
      </c>
      <c r="AO42" s="86" t="n">
        <v>0.8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4.8</v>
      </c>
      <c r="E43" s="77" t="n">
        <v>8.7</v>
      </c>
      <c r="F43" s="77" t="n">
        <v>18</v>
      </c>
      <c r="G43" s="77" t="n">
        <v>38</v>
      </c>
      <c r="H43" s="77" t="n">
        <v>3.6</v>
      </c>
      <c r="I43" s="77" t="n">
        <v>0.6</v>
      </c>
      <c r="J43" s="78" t="n">
        <v>0</v>
      </c>
      <c r="K43" s="77" t="n">
        <v>16.4</v>
      </c>
      <c r="L43" s="77" t="n">
        <v>5.3</v>
      </c>
      <c r="M43" s="77" t="n">
        <v>64</v>
      </c>
      <c r="N43" s="77" t="n">
        <v>35.2</v>
      </c>
      <c r="O43" s="77" t="n">
        <v>28.8</v>
      </c>
      <c r="P43" s="77" t="n">
        <v>1.9</v>
      </c>
      <c r="Q43" s="77" t="n">
        <v>0.2</v>
      </c>
      <c r="R43" s="77" t="n">
        <v>4.6</v>
      </c>
      <c r="S43" s="79" t="n">
        <v>4.6</v>
      </c>
      <c r="T43" s="79" t="n">
        <v>0.5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4</v>
      </c>
      <c r="AA43" s="85" t="n">
        <v>0.7</v>
      </c>
      <c r="AB43" s="85" t="n">
        <v>6</v>
      </c>
      <c r="AC43" s="85" t="n">
        <v>0.2</v>
      </c>
      <c r="AD43" s="78" t="n">
        <v>0</v>
      </c>
      <c r="AE43" s="85" t="s">
        <v>64</v>
      </c>
      <c r="AF43" s="85" t="s">
        <v>64</v>
      </c>
      <c r="AG43" s="85" t="n">
        <v>1.1</v>
      </c>
      <c r="AH43" s="85" t="n">
        <v>2.5</v>
      </c>
      <c r="AI43" s="85" t="n">
        <v>2.2</v>
      </c>
      <c r="AJ43" s="85" t="n">
        <v>0.2</v>
      </c>
      <c r="AK43" s="85" t="s">
        <v>64</v>
      </c>
      <c r="AL43" s="77" t="n">
        <v>3.5</v>
      </c>
      <c r="AM43" s="77" t="n">
        <v>0.2</v>
      </c>
      <c r="AN43" s="78" t="n">
        <v>0</v>
      </c>
      <c r="AO43" s="86" t="n">
        <v>2.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4.4</v>
      </c>
      <c r="E44" s="77" t="n">
        <v>12.5</v>
      </c>
      <c r="F44" s="77" t="n">
        <v>23</v>
      </c>
      <c r="G44" s="77" t="n">
        <v>18.9</v>
      </c>
      <c r="H44" s="77" t="n">
        <v>7.6</v>
      </c>
      <c r="I44" s="77" t="n">
        <v>0.4</v>
      </c>
      <c r="J44" s="79" t="n">
        <v>6.6</v>
      </c>
      <c r="K44" s="77" t="n">
        <v>14.1</v>
      </c>
      <c r="L44" s="77" t="n">
        <v>0.3</v>
      </c>
      <c r="M44" s="77" t="n">
        <v>70.4</v>
      </c>
      <c r="N44" s="77" t="n">
        <v>36.8</v>
      </c>
      <c r="O44" s="77" t="n">
        <v>33.6</v>
      </c>
      <c r="P44" s="77" t="n">
        <v>2.8</v>
      </c>
      <c r="Q44" s="77" t="n">
        <v>0.1</v>
      </c>
      <c r="R44" s="77" t="n">
        <v>3.7</v>
      </c>
      <c r="S44" s="79" t="n">
        <v>3.6</v>
      </c>
      <c r="T44" s="79" t="n">
        <v>0.7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9</v>
      </c>
      <c r="AA44" s="85" t="n">
        <v>0.6</v>
      </c>
      <c r="AB44" s="85" t="n">
        <v>2.1</v>
      </c>
      <c r="AC44" s="85" t="n">
        <v>0.1</v>
      </c>
      <c r="AD44" s="85" t="n">
        <v>0</v>
      </c>
      <c r="AE44" s="85" t="s">
        <v>64</v>
      </c>
      <c r="AF44" s="85" t="s">
        <v>64</v>
      </c>
      <c r="AG44" s="85" t="n">
        <v>0.4</v>
      </c>
      <c r="AH44" s="85" t="n">
        <v>2.9</v>
      </c>
      <c r="AI44" s="85" t="n">
        <v>4.5</v>
      </c>
      <c r="AJ44" s="85" t="n">
        <v>0.4</v>
      </c>
      <c r="AK44" s="85" t="s">
        <v>64</v>
      </c>
      <c r="AL44" s="77" t="n">
        <v>1.9</v>
      </c>
      <c r="AM44" s="77" t="n">
        <v>0.2</v>
      </c>
      <c r="AN44" s="77" t="n">
        <v>0.1</v>
      </c>
      <c r="AO44" s="86" t="n">
        <v>2.4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6.4</v>
      </c>
      <c r="I45" s="77" t="n">
        <v>1.1</v>
      </c>
      <c r="J45" s="79" t="n">
        <v>2.9</v>
      </c>
      <c r="K45" s="77" t="n">
        <v>13</v>
      </c>
      <c r="L45" s="77" t="n">
        <v>0.4</v>
      </c>
      <c r="M45" s="77" t="n">
        <v>49.4</v>
      </c>
      <c r="N45" s="77" t="n">
        <v>31</v>
      </c>
      <c r="O45" s="77" t="n">
        <v>18.4</v>
      </c>
      <c r="P45" s="77" t="n">
        <v>2.4</v>
      </c>
      <c r="Q45" s="77" t="n">
        <v>0.3</v>
      </c>
      <c r="R45" s="77" t="n">
        <v>3.4</v>
      </c>
      <c r="S45" s="79" t="n">
        <v>5.5</v>
      </c>
      <c r="T45" s="79" t="n">
        <v>0.5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2</v>
      </c>
      <c r="AA45" s="85" t="n">
        <v>0.2</v>
      </c>
      <c r="AB45" s="85" t="n">
        <v>3.9</v>
      </c>
      <c r="AC45" s="85" t="n">
        <v>0.1</v>
      </c>
      <c r="AD45" s="85" t="n">
        <v>0.1</v>
      </c>
      <c r="AE45" s="85" t="s">
        <v>64</v>
      </c>
      <c r="AF45" s="85" t="s">
        <v>64</v>
      </c>
      <c r="AG45" s="85" t="n">
        <v>0.7</v>
      </c>
      <c r="AH45" s="85" t="n">
        <v>2.5</v>
      </c>
      <c r="AI45" s="85" t="n">
        <v>5.8</v>
      </c>
      <c r="AJ45" s="85" t="n">
        <v>0.4</v>
      </c>
      <c r="AK45" s="85" t="s">
        <v>64</v>
      </c>
      <c r="AL45" s="77" t="n">
        <v>2.2</v>
      </c>
      <c r="AM45" s="77" t="n">
        <v>0.3</v>
      </c>
      <c r="AN45" s="77" t="n">
        <v>0.1</v>
      </c>
      <c r="AO45" s="86" t="n">
        <v>2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2</v>
      </c>
      <c r="I46" s="77" t="n">
        <v>0.3</v>
      </c>
      <c r="J46" s="79" t="n">
        <v>1.8</v>
      </c>
      <c r="K46" s="77" t="n">
        <v>8.5</v>
      </c>
      <c r="L46" s="77" t="n">
        <v>0.3</v>
      </c>
      <c r="M46" s="77" t="n">
        <v>56.2</v>
      </c>
      <c r="N46" s="77" t="n">
        <v>29.8</v>
      </c>
      <c r="O46" s="77" t="n">
        <v>26.4</v>
      </c>
      <c r="P46" s="77" t="n">
        <v>5.6</v>
      </c>
      <c r="Q46" s="77" t="n">
        <v>0.2</v>
      </c>
      <c r="R46" s="77" t="n">
        <v>6.8</v>
      </c>
      <c r="S46" s="79" t="n">
        <v>5.5</v>
      </c>
      <c r="T46" s="79" t="n">
        <v>0.2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4</v>
      </c>
      <c r="AA46" s="85" t="n">
        <v>1.1</v>
      </c>
      <c r="AB46" s="85" t="n">
        <v>2.8</v>
      </c>
      <c r="AC46" s="85" t="n">
        <v>0.3</v>
      </c>
      <c r="AD46" s="85" t="n">
        <v>0.1</v>
      </c>
      <c r="AE46" s="85" t="s">
        <v>64</v>
      </c>
      <c r="AF46" s="85" t="s">
        <v>64</v>
      </c>
      <c r="AG46" s="85" t="n">
        <v>0.4</v>
      </c>
      <c r="AH46" s="85" t="n">
        <v>2.6</v>
      </c>
      <c r="AI46" s="85" t="n">
        <v>5.4</v>
      </c>
      <c r="AJ46" s="85" t="n">
        <v>0.3</v>
      </c>
      <c r="AK46" s="85" t="s">
        <v>64</v>
      </c>
      <c r="AL46" s="77" t="n">
        <v>1</v>
      </c>
      <c r="AM46" s="77" t="n">
        <v>0.1</v>
      </c>
      <c r="AN46" s="78" t="n">
        <v>0</v>
      </c>
      <c r="AO46" s="86" t="n">
        <v>0.7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63.8</v>
      </c>
      <c r="E47" s="77" t="n">
        <v>9.1</v>
      </c>
      <c r="F47" s="77" t="n">
        <v>14.8</v>
      </c>
      <c r="G47" s="77" t="n">
        <v>40</v>
      </c>
      <c r="H47" s="77" t="n">
        <v>4.2</v>
      </c>
      <c r="I47" s="77" t="n">
        <v>0.9</v>
      </c>
      <c r="J47" s="79" t="n">
        <v>3.5</v>
      </c>
      <c r="K47" s="77" t="n">
        <v>13.3</v>
      </c>
      <c r="L47" s="77" t="n">
        <v>0.2</v>
      </c>
      <c r="M47" s="77" t="n">
        <v>69</v>
      </c>
      <c r="N47" s="77" t="n">
        <v>37.8</v>
      </c>
      <c r="O47" s="77" t="n">
        <v>31.2</v>
      </c>
      <c r="P47" s="77" t="n">
        <v>5.9</v>
      </c>
      <c r="Q47" s="77" t="n">
        <v>0.3</v>
      </c>
      <c r="R47" s="77" t="n">
        <v>7.5</v>
      </c>
      <c r="S47" s="79" t="n">
        <v>9.3</v>
      </c>
      <c r="T47" s="79" t="n">
        <v>0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4</v>
      </c>
      <c r="AA47" s="85" t="n">
        <v>0.2</v>
      </c>
      <c r="AB47" s="85" t="n">
        <v>2.2</v>
      </c>
      <c r="AC47" s="85" t="n">
        <v>0.1</v>
      </c>
      <c r="AD47" s="85" t="n">
        <v>0.1</v>
      </c>
      <c r="AE47" s="85" t="s">
        <v>64</v>
      </c>
      <c r="AF47" s="85" t="s">
        <v>64</v>
      </c>
      <c r="AG47" s="85" t="n">
        <v>0.9</v>
      </c>
      <c r="AH47" s="85" t="n">
        <v>2.1</v>
      </c>
      <c r="AI47" s="85" t="n">
        <v>0.5</v>
      </c>
      <c r="AJ47" s="85" t="n">
        <v>0.1</v>
      </c>
      <c r="AK47" s="85" t="s">
        <v>64</v>
      </c>
      <c r="AL47" s="77" t="n">
        <v>0.6</v>
      </c>
      <c r="AM47" s="77" t="n">
        <v>0.1</v>
      </c>
      <c r="AN47" s="77" t="n">
        <v>0.1</v>
      </c>
      <c r="AO47" s="86" t="n">
        <v>1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7.2</v>
      </c>
      <c r="I48" s="77" t="n">
        <v>0.3</v>
      </c>
      <c r="J48" s="79" t="n">
        <v>2.5</v>
      </c>
      <c r="K48" s="77" t="n">
        <v>15.4</v>
      </c>
      <c r="L48" s="77" t="n">
        <v>1.3</v>
      </c>
      <c r="M48" s="77" t="n">
        <v>65</v>
      </c>
      <c r="N48" s="77" t="n">
        <v>36.7</v>
      </c>
      <c r="O48" s="77" t="n">
        <v>28.3</v>
      </c>
      <c r="P48" s="77" t="n">
        <v>2.6</v>
      </c>
      <c r="Q48" s="77" t="n">
        <v>0.3</v>
      </c>
      <c r="R48" s="77" t="n">
        <v>3.3</v>
      </c>
      <c r="S48" s="79" t="n">
        <v>2.7</v>
      </c>
      <c r="T48" s="79" t="n">
        <v>0.3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3.4</v>
      </c>
      <c r="AA48" s="85" t="n">
        <v>0.2</v>
      </c>
      <c r="AB48" s="85" t="n">
        <v>3</v>
      </c>
      <c r="AC48" s="85" t="n">
        <v>0</v>
      </c>
      <c r="AD48" s="78" t="n">
        <v>0</v>
      </c>
      <c r="AE48" s="85" t="s">
        <v>64</v>
      </c>
      <c r="AF48" s="85" t="s">
        <v>64</v>
      </c>
      <c r="AG48" s="85" t="n">
        <v>0.7</v>
      </c>
      <c r="AH48" s="85" t="n">
        <v>4.9</v>
      </c>
      <c r="AI48" s="85" t="n">
        <v>5.5</v>
      </c>
      <c r="AJ48" s="85" t="n">
        <v>0.2</v>
      </c>
      <c r="AK48" s="85" t="s">
        <v>64</v>
      </c>
      <c r="AL48" s="77" t="n">
        <v>2.1</v>
      </c>
      <c r="AM48" s="77" t="n">
        <v>0.2</v>
      </c>
      <c r="AN48" s="78" t="n">
        <v>0</v>
      </c>
      <c r="AO48" s="86" t="n">
        <v>0.7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71</v>
      </c>
      <c r="E49" s="77" t="s">
        <v>66</v>
      </c>
      <c r="F49" s="77" t="s">
        <v>66</v>
      </c>
      <c r="G49" s="77" t="s">
        <v>66</v>
      </c>
      <c r="H49" s="77" t="n">
        <v>2.7</v>
      </c>
      <c r="I49" s="77" t="n">
        <v>1.2</v>
      </c>
      <c r="J49" s="79" t="n">
        <v>3.3</v>
      </c>
      <c r="K49" s="77" t="n">
        <v>8.5</v>
      </c>
      <c r="L49" s="77" t="n">
        <v>0.2</v>
      </c>
      <c r="M49" s="77" t="n">
        <v>59.9</v>
      </c>
      <c r="N49" s="77" t="n">
        <v>38.1</v>
      </c>
      <c r="O49" s="77" t="n">
        <v>21.8</v>
      </c>
      <c r="P49" s="77" t="n">
        <v>4.5</v>
      </c>
      <c r="Q49" s="77" t="n">
        <v>0.3</v>
      </c>
      <c r="R49" s="77" t="n">
        <v>6.3</v>
      </c>
      <c r="S49" s="79" t="n">
        <v>5.7</v>
      </c>
      <c r="T49" s="79" t="n">
        <v>1.7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7</v>
      </c>
      <c r="AA49" s="85" t="n">
        <v>0.2</v>
      </c>
      <c r="AB49" s="85" t="n">
        <v>3.6</v>
      </c>
      <c r="AC49" s="85" t="n">
        <v>0.1</v>
      </c>
      <c r="AD49" s="85" t="n">
        <v>0</v>
      </c>
      <c r="AE49" s="85" t="s">
        <v>64</v>
      </c>
      <c r="AF49" s="85" t="s">
        <v>64</v>
      </c>
      <c r="AG49" s="85" t="n">
        <v>0.6</v>
      </c>
      <c r="AH49" s="85" t="n">
        <v>4</v>
      </c>
      <c r="AI49" s="85" t="n">
        <v>2.1</v>
      </c>
      <c r="AJ49" s="85" t="n">
        <v>0.1</v>
      </c>
      <c r="AK49" s="85" t="s">
        <v>64</v>
      </c>
      <c r="AL49" s="77" t="n">
        <v>2.4</v>
      </c>
      <c r="AM49" s="77" t="n">
        <v>0.3</v>
      </c>
      <c r="AN49" s="78" t="n">
        <v>0</v>
      </c>
      <c r="AO49" s="86" t="n">
        <v>1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77.8</v>
      </c>
      <c r="E50" s="77" t="s">
        <v>66</v>
      </c>
      <c r="F50" s="77" t="s">
        <v>66</v>
      </c>
      <c r="G50" s="77" t="s">
        <v>66</v>
      </c>
      <c r="H50" s="77" t="n">
        <v>3.3</v>
      </c>
      <c r="I50" s="77" t="n">
        <v>0.4</v>
      </c>
      <c r="J50" s="79" t="n">
        <v>0.4</v>
      </c>
      <c r="K50" s="77" t="n">
        <v>11.1</v>
      </c>
      <c r="L50" s="77" t="n">
        <v>0.1</v>
      </c>
      <c r="M50" s="77" t="n">
        <v>57.8</v>
      </c>
      <c r="N50" s="77" t="n">
        <v>30</v>
      </c>
      <c r="O50" s="77" t="n">
        <v>27.8</v>
      </c>
      <c r="P50" s="77" t="n">
        <v>4.4</v>
      </c>
      <c r="Q50" s="77" t="n">
        <v>0.3</v>
      </c>
      <c r="R50" s="77" t="n">
        <v>5.7</v>
      </c>
      <c r="S50" s="79" t="n">
        <v>6</v>
      </c>
      <c r="T50" s="79" t="n">
        <v>0.4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2.3</v>
      </c>
      <c r="AA50" s="85" t="n">
        <v>0.4</v>
      </c>
      <c r="AB50" s="85" t="n">
        <v>3.1</v>
      </c>
      <c r="AC50" s="85" t="n">
        <v>0.1</v>
      </c>
      <c r="AD50" s="78" t="n">
        <v>0</v>
      </c>
      <c r="AE50" s="85" t="s">
        <v>64</v>
      </c>
      <c r="AF50" s="85" t="s">
        <v>64</v>
      </c>
      <c r="AG50" s="85" t="n">
        <v>0.9</v>
      </c>
      <c r="AH50" s="85" t="n">
        <v>2.6</v>
      </c>
      <c r="AI50" s="85" t="n">
        <v>4.6</v>
      </c>
      <c r="AJ50" s="85" t="n">
        <v>0.2</v>
      </c>
      <c r="AK50" s="85" t="s">
        <v>64</v>
      </c>
      <c r="AL50" s="77" t="n">
        <v>3.3</v>
      </c>
      <c r="AM50" s="77" t="n">
        <v>0.2</v>
      </c>
      <c r="AN50" s="77" t="n">
        <v>0</v>
      </c>
      <c r="AO50" s="86" t="n">
        <v>3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4.8</v>
      </c>
      <c r="E51" s="77" t="n">
        <v>12.5</v>
      </c>
      <c r="F51" s="77" t="n">
        <v>15.7</v>
      </c>
      <c r="G51" s="77" t="n">
        <v>36.6</v>
      </c>
      <c r="H51" s="77" t="n">
        <v>0.5</v>
      </c>
      <c r="I51" s="77" t="n">
        <v>1.1</v>
      </c>
      <c r="J51" s="79" t="n">
        <v>0.6</v>
      </c>
      <c r="K51" s="77" t="n">
        <v>3</v>
      </c>
      <c r="L51" s="77" t="n">
        <v>0.5</v>
      </c>
      <c r="M51" s="77" t="n">
        <v>66.6</v>
      </c>
      <c r="N51" s="77" t="n">
        <v>36.4</v>
      </c>
      <c r="O51" s="77" t="n">
        <v>30.1</v>
      </c>
      <c r="P51" s="77" t="n">
        <v>2.2</v>
      </c>
      <c r="Q51" s="77" t="n">
        <v>0.1</v>
      </c>
      <c r="R51" s="77" t="n">
        <v>5.2</v>
      </c>
      <c r="S51" s="79" t="n">
        <v>4.8</v>
      </c>
      <c r="T51" s="79" t="n">
        <v>2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2</v>
      </c>
      <c r="AA51" s="85" t="n">
        <v>0.6</v>
      </c>
      <c r="AB51" s="85" t="n">
        <v>2</v>
      </c>
      <c r="AC51" s="85" t="n">
        <v>0.1</v>
      </c>
      <c r="AD51" s="78" t="n">
        <v>0</v>
      </c>
      <c r="AE51" s="85" t="s">
        <v>64</v>
      </c>
      <c r="AF51" s="85" t="s">
        <v>64</v>
      </c>
      <c r="AG51" s="85" t="n">
        <v>1</v>
      </c>
      <c r="AH51" s="85" t="n">
        <v>6.3</v>
      </c>
      <c r="AI51" s="85" t="n">
        <v>2</v>
      </c>
      <c r="AJ51" s="85" t="n">
        <v>0.2</v>
      </c>
      <c r="AK51" s="85" t="s">
        <v>64</v>
      </c>
      <c r="AL51" s="77" t="n">
        <v>0.9</v>
      </c>
      <c r="AM51" s="77" t="n">
        <v>0.1</v>
      </c>
      <c r="AN51" s="77" t="n">
        <v>0</v>
      </c>
      <c r="AO51" s="86" t="n">
        <v>1.4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3.5</v>
      </c>
      <c r="I52" s="77" t="n">
        <v>0.8</v>
      </c>
      <c r="J52" s="79" t="n">
        <v>3</v>
      </c>
      <c r="K52" s="77" t="n">
        <v>13.4</v>
      </c>
      <c r="L52" s="77" t="n">
        <v>1.3</v>
      </c>
      <c r="M52" s="77" t="n">
        <v>64.4</v>
      </c>
      <c r="N52" s="77" t="n">
        <v>30.9</v>
      </c>
      <c r="O52" s="77" t="n">
        <v>33.5</v>
      </c>
      <c r="P52" s="77" t="n">
        <v>3.8</v>
      </c>
      <c r="Q52" s="77" t="n">
        <v>0.8</v>
      </c>
      <c r="R52" s="77" t="n">
        <v>3.9</v>
      </c>
      <c r="S52" s="79" t="n">
        <v>4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3</v>
      </c>
      <c r="AB52" s="85" t="n">
        <v>1.1</v>
      </c>
      <c r="AC52" s="85" t="n">
        <v>0.1</v>
      </c>
      <c r="AD52" s="85" t="n">
        <v>0.1</v>
      </c>
      <c r="AE52" s="85" t="s">
        <v>64</v>
      </c>
      <c r="AF52" s="85" t="s">
        <v>64</v>
      </c>
      <c r="AG52" s="85" t="n">
        <v>0.6</v>
      </c>
      <c r="AH52" s="85" t="n">
        <v>4.1</v>
      </c>
      <c r="AI52" s="85" t="n">
        <v>4.8</v>
      </c>
      <c r="AJ52" s="85" t="n">
        <v>0.2</v>
      </c>
      <c r="AK52" s="85" t="s">
        <v>64</v>
      </c>
      <c r="AL52" s="77" t="n">
        <v>1.3</v>
      </c>
      <c r="AM52" s="77" t="n">
        <v>0.1</v>
      </c>
      <c r="AN52" s="78" t="n">
        <v>0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70.9</v>
      </c>
      <c r="E53" s="77" t="n">
        <v>14.1</v>
      </c>
      <c r="F53" s="77" t="n">
        <v>14</v>
      </c>
      <c r="G53" s="77" t="n">
        <v>42.8</v>
      </c>
      <c r="H53" s="77" t="n">
        <v>2.1</v>
      </c>
      <c r="I53" s="77" t="n">
        <v>0.7</v>
      </c>
      <c r="J53" s="79" t="n">
        <v>2.9</v>
      </c>
      <c r="K53" s="77" t="n">
        <v>13</v>
      </c>
      <c r="L53" s="77" t="n">
        <v>0.7</v>
      </c>
      <c r="M53" s="77" t="n">
        <v>60.3</v>
      </c>
      <c r="N53" s="77" t="n">
        <v>33.7</v>
      </c>
      <c r="O53" s="77" t="n">
        <v>26.7</v>
      </c>
      <c r="P53" s="77" t="n">
        <v>6.6</v>
      </c>
      <c r="Q53" s="77" t="n">
        <v>0.1</v>
      </c>
      <c r="R53" s="77" t="n">
        <v>6.3</v>
      </c>
      <c r="S53" s="79" t="n">
        <v>5.7</v>
      </c>
      <c r="T53" s="79" t="n">
        <v>0.8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4</v>
      </c>
      <c r="AA53" s="85" t="n">
        <v>0.6</v>
      </c>
      <c r="AB53" s="85" t="n">
        <v>2.3</v>
      </c>
      <c r="AC53" s="85" t="n">
        <v>0.1</v>
      </c>
      <c r="AD53" s="85" t="n">
        <v>0</v>
      </c>
      <c r="AE53" s="85" t="s">
        <v>64</v>
      </c>
      <c r="AF53" s="85" t="s">
        <v>64</v>
      </c>
      <c r="AG53" s="85" t="n">
        <v>0.3</v>
      </c>
      <c r="AH53" s="85" t="n">
        <v>4.5</v>
      </c>
      <c r="AI53" s="85" t="n">
        <v>2.1</v>
      </c>
      <c r="AJ53" s="85" t="n">
        <v>0.1</v>
      </c>
      <c r="AK53" s="85" t="s">
        <v>64</v>
      </c>
      <c r="AL53" s="77" t="n">
        <v>1.2</v>
      </c>
      <c r="AM53" s="77" t="n">
        <v>0.1</v>
      </c>
      <c r="AN53" s="77" t="n">
        <v>0.1</v>
      </c>
      <c r="AO53" s="86" t="n">
        <v>2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48.5</v>
      </c>
      <c r="E54" s="77" t="s">
        <v>66</v>
      </c>
      <c r="F54" s="77" t="s">
        <v>66</v>
      </c>
      <c r="G54" s="77" t="s">
        <v>66</v>
      </c>
      <c r="H54" s="77" t="n">
        <v>4.5</v>
      </c>
      <c r="I54" s="77" t="n">
        <v>0.6</v>
      </c>
      <c r="J54" s="79" t="n">
        <v>3.6</v>
      </c>
      <c r="K54" s="77" t="n">
        <v>8.1</v>
      </c>
      <c r="L54" s="77" t="n">
        <v>0.6</v>
      </c>
      <c r="M54" s="77" t="n">
        <v>63.6</v>
      </c>
      <c r="N54" s="77" t="n">
        <v>37.4</v>
      </c>
      <c r="O54" s="77" t="n">
        <v>26.2</v>
      </c>
      <c r="P54" s="77" t="n">
        <v>1.7</v>
      </c>
      <c r="Q54" s="77" t="n">
        <v>0.1</v>
      </c>
      <c r="R54" s="77" t="n">
        <v>3.6</v>
      </c>
      <c r="S54" s="79" t="n">
        <v>2.9</v>
      </c>
      <c r="T54" s="79" t="n">
        <v>0.4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1</v>
      </c>
      <c r="AA54" s="85" t="n">
        <v>1</v>
      </c>
      <c r="AB54" s="85" t="n">
        <v>2.8</v>
      </c>
      <c r="AC54" s="85" t="n">
        <v>0.2</v>
      </c>
      <c r="AD54" s="85" t="n">
        <v>0</v>
      </c>
      <c r="AE54" s="85" t="s">
        <v>64</v>
      </c>
      <c r="AF54" s="85" t="s">
        <v>64</v>
      </c>
      <c r="AG54" s="85" t="n">
        <v>0.6</v>
      </c>
      <c r="AH54" s="85" t="n">
        <v>4.1</v>
      </c>
      <c r="AI54" s="85" t="n">
        <v>3.7</v>
      </c>
      <c r="AJ54" s="85" t="n">
        <v>0.1</v>
      </c>
      <c r="AK54" s="85" t="s">
        <v>64</v>
      </c>
      <c r="AL54" s="77" t="n">
        <v>2.2</v>
      </c>
      <c r="AM54" s="77" t="n">
        <v>0.1</v>
      </c>
      <c r="AN54" s="78" t="n">
        <v>0</v>
      </c>
      <c r="AO54" s="86" t="n">
        <v>1.1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9.4</v>
      </c>
      <c r="I55" s="77" t="n">
        <v>0.5</v>
      </c>
      <c r="J55" s="79" t="n">
        <v>3.2</v>
      </c>
      <c r="K55" s="77" t="n">
        <v>24.5</v>
      </c>
      <c r="L55" s="77" t="n">
        <v>0.9</v>
      </c>
      <c r="M55" s="77" t="n">
        <v>70.2</v>
      </c>
      <c r="N55" s="77" t="n">
        <v>35.8</v>
      </c>
      <c r="O55" s="77" t="n">
        <v>34.4</v>
      </c>
      <c r="P55" s="77" t="n">
        <v>3.9</v>
      </c>
      <c r="Q55" s="77" t="n">
        <v>0.2</v>
      </c>
      <c r="R55" s="77" t="n">
        <v>5.7</v>
      </c>
      <c r="S55" s="79" t="n">
        <v>5</v>
      </c>
      <c r="T55" s="79" t="n">
        <v>0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8</v>
      </c>
      <c r="AA55" s="85" t="n">
        <v>1</v>
      </c>
      <c r="AB55" s="85" t="n">
        <v>1</v>
      </c>
      <c r="AC55" s="85" t="n">
        <v>0.2</v>
      </c>
      <c r="AD55" s="85" t="n">
        <v>0.1</v>
      </c>
      <c r="AE55" s="85" t="s">
        <v>64</v>
      </c>
      <c r="AF55" s="85" t="s">
        <v>64</v>
      </c>
      <c r="AG55" s="85" t="n">
        <v>0.3</v>
      </c>
      <c r="AH55" s="85" t="n">
        <v>2.6</v>
      </c>
      <c r="AI55" s="85" t="n">
        <v>2.5</v>
      </c>
      <c r="AJ55" s="85" t="n">
        <v>0.3</v>
      </c>
      <c r="AK55" s="85" t="s">
        <v>64</v>
      </c>
      <c r="AL55" s="77" t="n">
        <v>1.4</v>
      </c>
      <c r="AM55" s="77" t="n">
        <v>0.1</v>
      </c>
      <c r="AN55" s="77" t="n">
        <v>0</v>
      </c>
      <c r="AO55" s="86" t="n">
        <v>1.5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5.9</v>
      </c>
      <c r="I56" s="77" t="n">
        <v>0.3</v>
      </c>
      <c r="J56" s="78" t="n">
        <v>0</v>
      </c>
      <c r="K56" s="78" t="n">
        <v>0</v>
      </c>
      <c r="L56" s="77" t="n">
        <v>2.2</v>
      </c>
      <c r="M56" s="77" t="n">
        <v>81.2</v>
      </c>
      <c r="N56" s="77" t="n">
        <v>33.1</v>
      </c>
      <c r="O56" s="77" t="n">
        <v>48.1</v>
      </c>
      <c r="P56" s="77" t="n">
        <v>4</v>
      </c>
      <c r="Q56" s="77" t="n">
        <v>1.6</v>
      </c>
      <c r="R56" s="77" t="n">
        <v>3.4</v>
      </c>
      <c r="S56" s="79" t="n">
        <v>4.3</v>
      </c>
      <c r="T56" s="79" t="n">
        <v>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7</v>
      </c>
      <c r="AA56" s="85" t="n">
        <v>0.4</v>
      </c>
      <c r="AB56" s="85" t="n">
        <v>1.5</v>
      </c>
      <c r="AC56" s="85" t="n">
        <v>0.3</v>
      </c>
      <c r="AD56" s="78" t="n">
        <v>0</v>
      </c>
      <c r="AE56" s="85" t="s">
        <v>64</v>
      </c>
      <c r="AF56" s="85" t="s">
        <v>64</v>
      </c>
      <c r="AG56" s="85" t="n">
        <v>1.7</v>
      </c>
      <c r="AH56" s="85" t="n">
        <v>2.3</v>
      </c>
      <c r="AI56" s="85" t="n">
        <v>5.4</v>
      </c>
      <c r="AJ56" s="85" t="n">
        <v>0.1</v>
      </c>
      <c r="AK56" s="85" t="s">
        <v>64</v>
      </c>
      <c r="AL56" s="77" t="n">
        <v>2.5</v>
      </c>
      <c r="AM56" s="77" t="n">
        <v>0.2</v>
      </c>
      <c r="AN56" s="78" t="n">
        <v>0</v>
      </c>
      <c r="AO56" s="86" t="n">
        <v>0.7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5.9</v>
      </c>
      <c r="I57" s="77" t="n">
        <v>0.5</v>
      </c>
      <c r="J57" s="79" t="n">
        <v>4.3</v>
      </c>
      <c r="K57" s="77" t="n">
        <v>10.9</v>
      </c>
      <c r="L57" s="77" t="n">
        <v>0.5</v>
      </c>
      <c r="M57" s="77" t="n">
        <v>64.1</v>
      </c>
      <c r="N57" s="77" t="n">
        <v>36</v>
      </c>
      <c r="O57" s="77" t="n">
        <v>28.1</v>
      </c>
      <c r="P57" s="77" t="n">
        <v>3.3</v>
      </c>
      <c r="Q57" s="77" t="n">
        <v>0.2</v>
      </c>
      <c r="R57" s="77" t="n">
        <v>3</v>
      </c>
      <c r="S57" s="79" t="n">
        <v>3.9</v>
      </c>
      <c r="T57" s="79" t="n">
        <v>0.5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3</v>
      </c>
      <c r="AA57" s="85" t="n">
        <v>0.5</v>
      </c>
      <c r="AB57" s="85" t="n">
        <v>1.2</v>
      </c>
      <c r="AC57" s="85" t="n">
        <v>0.1</v>
      </c>
      <c r="AD57" s="85" t="n">
        <v>0.1</v>
      </c>
      <c r="AE57" s="85" t="s">
        <v>64</v>
      </c>
      <c r="AF57" s="85" t="s">
        <v>64</v>
      </c>
      <c r="AG57" s="85" t="n">
        <v>1.2</v>
      </c>
      <c r="AH57" s="85" t="n">
        <v>4.2</v>
      </c>
      <c r="AI57" s="85" t="n">
        <v>4</v>
      </c>
      <c r="AJ57" s="85" t="n">
        <v>0.1</v>
      </c>
      <c r="AK57" s="85" t="s">
        <v>64</v>
      </c>
      <c r="AL57" s="77" t="n">
        <v>1.5</v>
      </c>
      <c r="AM57" s="77" t="n">
        <v>0.1</v>
      </c>
      <c r="AN57" s="77" t="n">
        <v>0</v>
      </c>
      <c r="AO57" s="86" t="n">
        <v>1.5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3</v>
      </c>
      <c r="I58" s="77" t="n">
        <v>0.8</v>
      </c>
      <c r="J58" s="79" t="n">
        <v>3.8</v>
      </c>
      <c r="K58" s="77" t="n">
        <v>16.5</v>
      </c>
      <c r="L58" s="77" t="n">
        <v>0.2</v>
      </c>
      <c r="M58" s="77" t="n">
        <v>74</v>
      </c>
      <c r="N58" s="77" t="n">
        <v>43</v>
      </c>
      <c r="O58" s="77" t="n">
        <v>31</v>
      </c>
      <c r="P58" s="77" t="n">
        <v>6.9</v>
      </c>
      <c r="Q58" s="77" t="n">
        <v>0.5</v>
      </c>
      <c r="R58" s="77" t="n">
        <v>7.8</v>
      </c>
      <c r="S58" s="79" t="n">
        <v>8.9</v>
      </c>
      <c r="T58" s="79" t="n">
        <v>0.7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8</v>
      </c>
      <c r="AA58" s="85" t="n">
        <v>0.8</v>
      </c>
      <c r="AB58" s="85" t="n">
        <v>1.4</v>
      </c>
      <c r="AC58" s="85" t="n">
        <v>0.2</v>
      </c>
      <c r="AD58" s="85" t="n">
        <v>0</v>
      </c>
      <c r="AE58" s="85" t="s">
        <v>64</v>
      </c>
      <c r="AF58" s="85" t="s">
        <v>64</v>
      </c>
      <c r="AG58" s="85" t="n">
        <v>1</v>
      </c>
      <c r="AH58" s="85" t="n">
        <v>3.3</v>
      </c>
      <c r="AI58" s="85" t="n">
        <v>2.3</v>
      </c>
      <c r="AJ58" s="85" t="n">
        <v>0.2</v>
      </c>
      <c r="AK58" s="85" t="s">
        <v>64</v>
      </c>
      <c r="AL58" s="77" t="n">
        <v>1.3</v>
      </c>
      <c r="AM58" s="77" t="n">
        <v>0.3</v>
      </c>
      <c r="AN58" s="77" t="n">
        <v>0</v>
      </c>
      <c r="AO58" s="86" t="n">
        <v>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7.8</v>
      </c>
      <c r="E59" s="77" t="s">
        <v>66</v>
      </c>
      <c r="F59" s="77" t="s">
        <v>66</v>
      </c>
      <c r="G59" s="77" t="s">
        <v>66</v>
      </c>
      <c r="H59" s="77" t="n">
        <v>0.4</v>
      </c>
      <c r="I59" s="77" t="n">
        <v>1</v>
      </c>
      <c r="J59" s="79" t="n">
        <v>0.5</v>
      </c>
      <c r="K59" s="77" t="n">
        <v>1.6</v>
      </c>
      <c r="L59" s="77" t="n">
        <v>1.8</v>
      </c>
      <c r="M59" s="77" t="n">
        <v>83.6</v>
      </c>
      <c r="N59" s="77" t="n">
        <v>33.4</v>
      </c>
      <c r="O59" s="77" t="n">
        <v>50.2</v>
      </c>
      <c r="P59" s="77" t="n">
        <v>12.1</v>
      </c>
      <c r="Q59" s="77" t="n">
        <v>1.3</v>
      </c>
      <c r="R59" s="77" t="n">
        <v>5.9</v>
      </c>
      <c r="S59" s="79" t="n">
        <v>14</v>
      </c>
      <c r="T59" s="79" t="n">
        <v>0.4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2</v>
      </c>
      <c r="AA59" s="85" t="n">
        <v>1</v>
      </c>
      <c r="AB59" s="85" t="n">
        <v>1.2</v>
      </c>
      <c r="AC59" s="85" t="n">
        <v>0.5</v>
      </c>
      <c r="AD59" s="85" t="n">
        <v>0.1</v>
      </c>
      <c r="AE59" s="85" t="s">
        <v>64</v>
      </c>
      <c r="AF59" s="85" t="s">
        <v>64</v>
      </c>
      <c r="AG59" s="85" t="n">
        <v>0.5</v>
      </c>
      <c r="AH59" s="85" t="n">
        <v>1.8</v>
      </c>
      <c r="AI59" s="85" t="n">
        <v>2</v>
      </c>
      <c r="AJ59" s="85" t="n">
        <v>0.1</v>
      </c>
      <c r="AK59" s="85" t="s">
        <v>64</v>
      </c>
      <c r="AL59" s="77" t="n">
        <v>1</v>
      </c>
      <c r="AM59" s="77" t="n">
        <v>0.1</v>
      </c>
      <c r="AN59" s="77" t="n">
        <v>0</v>
      </c>
      <c r="AO59" s="86" t="n">
        <v>1.3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pane xSplit="0" ySplit="10" topLeftCell="BM11" activePane="bottomLeft" state="frozen"/>
      <selection pane="topLeft" activeCell="M1" activeCellId="0" sqref="M1"/>
      <selection pane="bottom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8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8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6.4</v>
      </c>
      <c r="E12" s="67" t="n">
        <v>13.24</v>
      </c>
      <c r="F12" s="67" t="n">
        <v>15.83</v>
      </c>
      <c r="G12" s="67" t="n">
        <v>27.33</v>
      </c>
      <c r="H12" s="67" t="n">
        <v>3.79</v>
      </c>
      <c r="I12" s="68" t="s">
        <v>64</v>
      </c>
      <c r="J12" s="67" t="n">
        <v>1.71</v>
      </c>
      <c r="K12" s="67" t="n">
        <v>7.87</v>
      </c>
      <c r="L12" s="67" t="n">
        <v>0.6</v>
      </c>
      <c r="M12" s="67" t="n">
        <v>65.51</v>
      </c>
      <c r="N12" s="67" t="n">
        <v>35.88</v>
      </c>
      <c r="O12" s="67" t="n">
        <v>29.63</v>
      </c>
      <c r="P12" s="67" t="n">
        <v>4.54</v>
      </c>
      <c r="Q12" s="67" t="n">
        <v>0.67</v>
      </c>
      <c r="R12" s="67" t="n">
        <v>6.23</v>
      </c>
      <c r="S12" s="67" t="n">
        <v>6.24</v>
      </c>
      <c r="T12" s="67" t="n">
        <v>0.29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07</v>
      </c>
      <c r="AA12" s="69" t="n">
        <v>0.48</v>
      </c>
      <c r="AB12" s="70" t="n">
        <v>2.35</v>
      </c>
      <c r="AC12" s="70" t="n">
        <v>0.2</v>
      </c>
      <c r="AD12" s="70" t="s">
        <v>64</v>
      </c>
      <c r="AE12" s="70" t="s">
        <v>64</v>
      </c>
      <c r="AF12" s="68" t="s">
        <v>64</v>
      </c>
      <c r="AG12" s="68" t="n">
        <v>0.99</v>
      </c>
      <c r="AH12" s="68" t="s">
        <v>64</v>
      </c>
      <c r="AI12" s="70" t="n">
        <v>2.67</v>
      </c>
      <c r="AJ12" s="68" t="n">
        <v>0.21</v>
      </c>
      <c r="AK12" s="67" t="s">
        <v>64</v>
      </c>
      <c r="AL12" s="68" t="n">
        <v>1.79</v>
      </c>
      <c r="AM12" s="67" t="n">
        <v>0.2</v>
      </c>
      <c r="AN12" s="68" t="n">
        <v>0.02</v>
      </c>
      <c r="AO12" s="71" t="n">
        <v>1.33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0.9</v>
      </c>
      <c r="I13" s="77" t="s">
        <v>64</v>
      </c>
      <c r="J13" s="77" t="n">
        <v>0.4</v>
      </c>
      <c r="K13" s="77" t="n">
        <v>3.2</v>
      </c>
      <c r="L13" s="77" t="n">
        <v>0.1</v>
      </c>
      <c r="M13" s="77" t="n">
        <v>75.1</v>
      </c>
      <c r="N13" s="77" t="n">
        <v>36</v>
      </c>
      <c r="O13" s="77" t="n">
        <v>39.2</v>
      </c>
      <c r="P13" s="77" t="n">
        <v>4.2</v>
      </c>
      <c r="Q13" s="77" t="n">
        <v>0.4</v>
      </c>
      <c r="R13" s="77" t="n">
        <v>5.7</v>
      </c>
      <c r="S13" s="77" t="n">
        <v>6.7</v>
      </c>
      <c r="T13" s="77" t="n">
        <v>0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6</v>
      </c>
      <c r="AA13" s="77" t="n">
        <v>0.4</v>
      </c>
      <c r="AB13" s="77" t="n">
        <v>2.7</v>
      </c>
      <c r="AC13" s="77" t="n">
        <v>0.1</v>
      </c>
      <c r="AD13" s="77" t="s">
        <v>64</v>
      </c>
      <c r="AE13" s="77" t="s">
        <v>64</v>
      </c>
      <c r="AF13" s="77" t="s">
        <v>64</v>
      </c>
      <c r="AG13" s="79" t="n">
        <v>0.4</v>
      </c>
      <c r="AH13" s="80" t="s">
        <v>64</v>
      </c>
      <c r="AI13" s="80" t="n">
        <v>2</v>
      </c>
      <c r="AJ13" s="80" t="n">
        <v>0.1</v>
      </c>
      <c r="AK13" s="77" t="s">
        <v>64</v>
      </c>
      <c r="AL13" s="77" t="n">
        <v>2.6</v>
      </c>
      <c r="AM13" s="77" t="n">
        <v>0.1</v>
      </c>
      <c r="AN13" s="79" t="n">
        <v>0</v>
      </c>
      <c r="AO13" s="81" t="n">
        <v>1.8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70.5</v>
      </c>
      <c r="E14" s="77" t="s">
        <v>66</v>
      </c>
      <c r="F14" s="77" t="s">
        <v>66</v>
      </c>
      <c r="G14" s="77" t="s">
        <v>66</v>
      </c>
      <c r="H14" s="77" t="n">
        <v>2.6</v>
      </c>
      <c r="I14" s="77" t="s">
        <v>64</v>
      </c>
      <c r="J14" s="77" t="n">
        <v>1.7</v>
      </c>
      <c r="K14" s="77" t="s">
        <v>66</v>
      </c>
      <c r="L14" s="77" t="n">
        <v>1.2</v>
      </c>
      <c r="M14" s="77" t="n">
        <v>71.5</v>
      </c>
      <c r="N14" s="77" t="n">
        <v>34.4</v>
      </c>
      <c r="O14" s="77" t="n">
        <v>37.1</v>
      </c>
      <c r="P14" s="77" t="n">
        <v>4.1</v>
      </c>
      <c r="Q14" s="77" t="n">
        <v>0.6</v>
      </c>
      <c r="R14" s="77" t="n">
        <v>3.9</v>
      </c>
      <c r="S14" s="77" t="n">
        <v>5.1</v>
      </c>
      <c r="T14" s="77" t="n">
        <v>1.3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1</v>
      </c>
      <c r="AA14" s="77" t="n">
        <v>0.4</v>
      </c>
      <c r="AB14" s="77" t="n">
        <v>1</v>
      </c>
      <c r="AC14" s="77" t="n">
        <v>0.1</v>
      </c>
      <c r="AD14" s="77" t="s">
        <v>64</v>
      </c>
      <c r="AE14" s="77" t="s">
        <v>64</v>
      </c>
      <c r="AF14" s="77" t="s">
        <v>64</v>
      </c>
      <c r="AG14" s="79" t="n">
        <v>0.4</v>
      </c>
      <c r="AH14" s="80" t="s">
        <v>64</v>
      </c>
      <c r="AI14" s="80" t="n">
        <v>2</v>
      </c>
      <c r="AJ14" s="80" t="n">
        <v>0.3</v>
      </c>
      <c r="AK14" s="77" t="s">
        <v>64</v>
      </c>
      <c r="AL14" s="77" t="n">
        <v>0.8</v>
      </c>
      <c r="AM14" s="77" t="n">
        <v>0.1</v>
      </c>
      <c r="AN14" s="79" t="n">
        <v>0</v>
      </c>
      <c r="AO14" s="81" t="n">
        <v>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5.8</v>
      </c>
      <c r="I15" s="77" t="s">
        <v>64</v>
      </c>
      <c r="J15" s="77" t="n">
        <v>2.1</v>
      </c>
      <c r="K15" s="77" t="s">
        <v>66</v>
      </c>
      <c r="L15" s="77" t="n">
        <v>0.3</v>
      </c>
      <c r="M15" s="77" t="n">
        <v>69.3</v>
      </c>
      <c r="N15" s="77" t="n">
        <v>43.1</v>
      </c>
      <c r="O15" s="77" t="n">
        <v>26.2</v>
      </c>
      <c r="P15" s="77" t="n">
        <v>5</v>
      </c>
      <c r="Q15" s="77" t="n">
        <v>0.9</v>
      </c>
      <c r="R15" s="77" t="n">
        <v>4.7</v>
      </c>
      <c r="S15" s="77" t="n">
        <v>5.9</v>
      </c>
      <c r="T15" s="78" t="n">
        <v>0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1</v>
      </c>
      <c r="AA15" s="77" t="n">
        <v>0.2</v>
      </c>
      <c r="AB15" s="77" t="n">
        <v>1.2</v>
      </c>
      <c r="AC15" s="78" t="n">
        <v>0</v>
      </c>
      <c r="AD15" s="77" t="s">
        <v>64</v>
      </c>
      <c r="AE15" s="77" t="s">
        <v>64</v>
      </c>
      <c r="AF15" s="77" t="s">
        <v>64</v>
      </c>
      <c r="AG15" s="79" t="n">
        <v>0.6</v>
      </c>
      <c r="AH15" s="80" t="s">
        <v>64</v>
      </c>
      <c r="AI15" s="80" t="n">
        <v>1.6</v>
      </c>
      <c r="AJ15" s="80" t="n">
        <v>0.3</v>
      </c>
      <c r="AK15" s="77" t="s">
        <v>64</v>
      </c>
      <c r="AL15" s="77" t="n">
        <v>0.4</v>
      </c>
      <c r="AM15" s="77" t="n">
        <v>0.2</v>
      </c>
      <c r="AN15" s="79" t="n">
        <v>0</v>
      </c>
      <c r="AO15" s="81" t="n">
        <v>1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65.2</v>
      </c>
      <c r="E16" s="77" t="s">
        <v>66</v>
      </c>
      <c r="F16" s="77" t="s">
        <v>66</v>
      </c>
      <c r="G16" s="77" t="s">
        <v>66</v>
      </c>
      <c r="H16" s="77" t="n">
        <v>3.3</v>
      </c>
      <c r="I16" s="79" t="s">
        <v>64</v>
      </c>
      <c r="J16" s="77" t="n">
        <v>1.9</v>
      </c>
      <c r="K16" s="77" t="n">
        <v>6.7</v>
      </c>
      <c r="L16" s="77" t="n">
        <v>0.1</v>
      </c>
      <c r="M16" s="77" t="n">
        <v>77</v>
      </c>
      <c r="N16" s="77" t="n">
        <v>37.6</v>
      </c>
      <c r="O16" s="77" t="n">
        <v>39.4</v>
      </c>
      <c r="P16" s="77" t="n">
        <v>8.1</v>
      </c>
      <c r="Q16" s="77" t="n">
        <v>1.2</v>
      </c>
      <c r="R16" s="77" t="n">
        <v>9.4</v>
      </c>
      <c r="S16" s="77" t="n">
        <v>11.5</v>
      </c>
      <c r="T16" s="77" t="n">
        <v>0.4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8</v>
      </c>
      <c r="AA16" s="77" t="n">
        <v>0.7</v>
      </c>
      <c r="AB16" s="77" t="n">
        <v>2</v>
      </c>
      <c r="AC16" s="77" t="n">
        <v>0.3</v>
      </c>
      <c r="AD16" s="77" t="s">
        <v>64</v>
      </c>
      <c r="AE16" s="77" t="s">
        <v>64</v>
      </c>
      <c r="AF16" s="77" t="s">
        <v>64</v>
      </c>
      <c r="AG16" s="79" t="n">
        <v>0.4</v>
      </c>
      <c r="AH16" s="80" t="s">
        <v>64</v>
      </c>
      <c r="AI16" s="80" t="n">
        <v>4.8</v>
      </c>
      <c r="AJ16" s="80" t="n">
        <v>0.4</v>
      </c>
      <c r="AK16" s="77" t="s">
        <v>64</v>
      </c>
      <c r="AL16" s="77" t="n">
        <v>1.3</v>
      </c>
      <c r="AM16" s="77" t="n">
        <v>0.2</v>
      </c>
      <c r="AN16" s="79" t="n">
        <v>0</v>
      </c>
      <c r="AO16" s="81" t="n">
        <v>1.4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60.3</v>
      </c>
      <c r="E17" s="77" t="n">
        <v>17.2</v>
      </c>
      <c r="F17" s="77" t="n">
        <v>21.5</v>
      </c>
      <c r="G17" s="77" t="n">
        <v>21.6</v>
      </c>
      <c r="H17" s="77" t="n">
        <v>5.4</v>
      </c>
      <c r="I17" s="77" t="s">
        <v>64</v>
      </c>
      <c r="J17" s="77" t="n">
        <v>3.1</v>
      </c>
      <c r="K17" s="77" t="n">
        <v>11.8</v>
      </c>
      <c r="L17" s="77" t="n">
        <v>2.1</v>
      </c>
      <c r="M17" s="77" t="n">
        <v>79.7</v>
      </c>
      <c r="N17" s="77" t="n">
        <v>40.9</v>
      </c>
      <c r="O17" s="77" t="n">
        <v>38.9</v>
      </c>
      <c r="P17" s="77" t="n">
        <v>6.6</v>
      </c>
      <c r="Q17" s="77" t="n">
        <v>0.8</v>
      </c>
      <c r="R17" s="77" t="n">
        <v>6.2</v>
      </c>
      <c r="S17" s="77" t="n">
        <v>6.9</v>
      </c>
      <c r="T17" s="77" t="n">
        <v>0.3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5</v>
      </c>
      <c r="AA17" s="77" t="n">
        <v>0.3</v>
      </c>
      <c r="AB17" s="77" t="n">
        <v>1.6</v>
      </c>
      <c r="AC17" s="77" t="n">
        <v>0.1</v>
      </c>
      <c r="AD17" s="77" t="s">
        <v>64</v>
      </c>
      <c r="AE17" s="77" t="s">
        <v>64</v>
      </c>
      <c r="AF17" s="77" t="s">
        <v>64</v>
      </c>
      <c r="AG17" s="79" t="n">
        <v>0.3</v>
      </c>
      <c r="AH17" s="80" t="s">
        <v>64</v>
      </c>
      <c r="AI17" s="80" t="n">
        <v>2.6</v>
      </c>
      <c r="AJ17" s="80" t="n">
        <v>0.2</v>
      </c>
      <c r="AK17" s="77" t="s">
        <v>64</v>
      </c>
      <c r="AL17" s="77" t="n">
        <v>1.2</v>
      </c>
      <c r="AM17" s="77" t="n">
        <v>0.3</v>
      </c>
      <c r="AN17" s="78" t="n">
        <v>0</v>
      </c>
      <c r="AO17" s="81" t="n">
        <v>1.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73</v>
      </c>
      <c r="E18" s="77" t="n">
        <v>12.8</v>
      </c>
      <c r="F18" s="77" t="n">
        <v>18.5</v>
      </c>
      <c r="G18" s="77" t="n">
        <v>41.7</v>
      </c>
      <c r="H18" s="77" t="n">
        <v>3.8</v>
      </c>
      <c r="I18" s="79" t="s">
        <v>64</v>
      </c>
      <c r="J18" s="77" t="n">
        <v>2</v>
      </c>
      <c r="K18" s="77" t="n">
        <v>8.7</v>
      </c>
      <c r="L18" s="77" t="n">
        <v>0</v>
      </c>
      <c r="M18" s="77" t="n">
        <v>66.8</v>
      </c>
      <c r="N18" s="77" t="n">
        <v>41.8</v>
      </c>
      <c r="O18" s="77" t="n">
        <v>25</v>
      </c>
      <c r="P18" s="77" t="n">
        <v>3.7</v>
      </c>
      <c r="Q18" s="77" t="n">
        <v>0.2</v>
      </c>
      <c r="R18" s="77" t="n">
        <v>7.4</v>
      </c>
      <c r="S18" s="77" t="n">
        <v>7.3</v>
      </c>
      <c r="T18" s="77" t="n">
        <v>0.3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4</v>
      </c>
      <c r="AA18" s="77" t="n">
        <v>0.3</v>
      </c>
      <c r="AB18" s="77" t="n">
        <v>2.5</v>
      </c>
      <c r="AC18" s="77" t="n">
        <v>0.2</v>
      </c>
      <c r="AD18" s="77" t="s">
        <v>64</v>
      </c>
      <c r="AE18" s="77" t="s">
        <v>64</v>
      </c>
      <c r="AF18" s="77" t="s">
        <v>64</v>
      </c>
      <c r="AG18" s="79" t="n">
        <v>0.5</v>
      </c>
      <c r="AH18" s="80" t="s">
        <v>64</v>
      </c>
      <c r="AI18" s="80" t="n">
        <v>4.5</v>
      </c>
      <c r="AJ18" s="80" t="n">
        <v>0.2</v>
      </c>
      <c r="AK18" s="77" t="s">
        <v>64</v>
      </c>
      <c r="AL18" s="77" t="n">
        <v>1.6</v>
      </c>
      <c r="AM18" s="77" t="n">
        <v>0.2</v>
      </c>
      <c r="AN18" s="79" t="n">
        <v>0.1</v>
      </c>
      <c r="AO18" s="81" t="n">
        <v>2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7.4</v>
      </c>
      <c r="E19" s="77" t="s">
        <v>66</v>
      </c>
      <c r="F19" s="77" t="s">
        <v>66</v>
      </c>
      <c r="G19" s="77" t="s">
        <v>66</v>
      </c>
      <c r="H19" s="77" t="n">
        <v>2.4</v>
      </c>
      <c r="I19" s="77" t="s">
        <v>64</v>
      </c>
      <c r="J19" s="77" t="n">
        <v>0.2</v>
      </c>
      <c r="K19" s="77" t="n">
        <v>2.4</v>
      </c>
      <c r="L19" s="77" t="n">
        <v>0.6</v>
      </c>
      <c r="M19" s="77" t="n">
        <v>72.9</v>
      </c>
      <c r="N19" s="77" t="n">
        <v>41.4</v>
      </c>
      <c r="O19" s="77" t="n">
        <v>31.5</v>
      </c>
      <c r="P19" s="77" t="n">
        <v>5.3</v>
      </c>
      <c r="Q19" s="77" t="n">
        <v>0.4</v>
      </c>
      <c r="R19" s="77" t="n">
        <v>7.3</v>
      </c>
      <c r="S19" s="77" t="n">
        <v>7.3</v>
      </c>
      <c r="T19" s="77" t="n">
        <v>1.4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2</v>
      </c>
      <c r="AA19" s="77" t="n">
        <v>0.4</v>
      </c>
      <c r="AB19" s="77" t="n">
        <v>1.3</v>
      </c>
      <c r="AC19" s="77" t="n">
        <v>0.1</v>
      </c>
      <c r="AD19" s="77" t="s">
        <v>64</v>
      </c>
      <c r="AE19" s="77" t="s">
        <v>64</v>
      </c>
      <c r="AF19" s="77" t="s">
        <v>64</v>
      </c>
      <c r="AG19" s="79" t="n">
        <v>0.1</v>
      </c>
      <c r="AH19" s="80" t="s">
        <v>64</v>
      </c>
      <c r="AI19" s="80" t="n">
        <v>1.1</v>
      </c>
      <c r="AJ19" s="80" t="n">
        <v>0.1</v>
      </c>
      <c r="AK19" s="77" t="s">
        <v>64</v>
      </c>
      <c r="AL19" s="77" t="n">
        <v>0.7</v>
      </c>
      <c r="AM19" s="77" t="n">
        <v>0.1</v>
      </c>
      <c r="AN19" s="78" t="n">
        <v>0</v>
      </c>
      <c r="AO19" s="81" t="n">
        <v>1.7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0.4</v>
      </c>
      <c r="I20" s="77" t="s">
        <v>64</v>
      </c>
      <c r="J20" s="77" t="n">
        <v>0.5</v>
      </c>
      <c r="K20" s="77" t="n">
        <v>1.7</v>
      </c>
      <c r="L20" s="77" t="n">
        <v>0.6</v>
      </c>
      <c r="M20" s="77" t="n">
        <v>70.3</v>
      </c>
      <c r="N20" s="77" t="n">
        <v>34.6</v>
      </c>
      <c r="O20" s="77" t="n">
        <v>35.7</v>
      </c>
      <c r="P20" s="77" t="n">
        <v>4.6</v>
      </c>
      <c r="Q20" s="77" t="n">
        <v>0.3</v>
      </c>
      <c r="R20" s="77" t="n">
        <v>3.9</v>
      </c>
      <c r="S20" s="77" t="n">
        <v>3.9</v>
      </c>
      <c r="T20" s="77" t="n">
        <v>0.1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5</v>
      </c>
      <c r="AA20" s="77" t="n">
        <v>0.4</v>
      </c>
      <c r="AB20" s="77" t="n">
        <v>1.8</v>
      </c>
      <c r="AC20" s="77" t="n">
        <v>0.5</v>
      </c>
      <c r="AD20" s="77" t="s">
        <v>64</v>
      </c>
      <c r="AE20" s="77" t="s">
        <v>64</v>
      </c>
      <c r="AF20" s="77" t="s">
        <v>64</v>
      </c>
      <c r="AG20" s="79" t="n">
        <v>0.4</v>
      </c>
      <c r="AH20" s="80" t="s">
        <v>64</v>
      </c>
      <c r="AI20" s="80" t="n">
        <v>4.6</v>
      </c>
      <c r="AJ20" s="80" t="n">
        <v>0.1</v>
      </c>
      <c r="AK20" s="77" t="s">
        <v>64</v>
      </c>
      <c r="AL20" s="77" t="n">
        <v>1.8</v>
      </c>
      <c r="AM20" s="77" t="n">
        <v>0.2</v>
      </c>
      <c r="AN20" s="79" t="n">
        <v>0</v>
      </c>
      <c r="AO20" s="81" t="n">
        <v>0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2.3</v>
      </c>
      <c r="I21" s="77" t="s">
        <v>64</v>
      </c>
      <c r="J21" s="77" t="n">
        <v>3.7</v>
      </c>
      <c r="K21" s="77" t="n">
        <v>11.8</v>
      </c>
      <c r="L21" s="77" t="n">
        <v>0.4</v>
      </c>
      <c r="M21" s="77" t="n">
        <v>68.3</v>
      </c>
      <c r="N21" s="77" t="n">
        <v>41.8</v>
      </c>
      <c r="O21" s="77" t="n">
        <v>26.5</v>
      </c>
      <c r="P21" s="77" t="n">
        <v>4.4</v>
      </c>
      <c r="Q21" s="77" t="n">
        <v>0.3</v>
      </c>
      <c r="R21" s="77" t="n">
        <v>3.5</v>
      </c>
      <c r="S21" s="77" t="n">
        <v>3.1</v>
      </c>
      <c r="T21" s="77" t="n">
        <v>0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5</v>
      </c>
      <c r="AA21" s="77" t="n">
        <v>0.5</v>
      </c>
      <c r="AB21" s="77" t="n">
        <v>2.1</v>
      </c>
      <c r="AC21" s="77" t="n">
        <v>0.3</v>
      </c>
      <c r="AD21" s="77" t="s">
        <v>64</v>
      </c>
      <c r="AE21" s="77" t="s">
        <v>64</v>
      </c>
      <c r="AF21" s="77" t="s">
        <v>64</v>
      </c>
      <c r="AG21" s="79" t="n">
        <v>1.8</v>
      </c>
      <c r="AH21" s="80" t="s">
        <v>64</v>
      </c>
      <c r="AI21" s="80" t="n">
        <v>3.6</v>
      </c>
      <c r="AJ21" s="80" t="n">
        <v>0.3</v>
      </c>
      <c r="AK21" s="77" t="s">
        <v>64</v>
      </c>
      <c r="AL21" s="77" t="n">
        <v>1.6</v>
      </c>
      <c r="AM21" s="77" t="n">
        <v>0.3</v>
      </c>
      <c r="AN21" s="78" t="n">
        <v>0</v>
      </c>
      <c r="AO21" s="81" t="n">
        <v>1.2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4.1</v>
      </c>
      <c r="E22" s="77" t="n">
        <v>13.8</v>
      </c>
      <c r="F22" s="77" t="n">
        <v>14.8</v>
      </c>
      <c r="G22" s="77" t="n">
        <v>45.5</v>
      </c>
      <c r="H22" s="77" t="n">
        <v>2.8</v>
      </c>
      <c r="I22" s="77" t="s">
        <v>64</v>
      </c>
      <c r="J22" s="77" t="n">
        <v>1.7</v>
      </c>
      <c r="K22" s="77" t="s">
        <v>66</v>
      </c>
      <c r="L22" s="77" t="n">
        <v>0.6</v>
      </c>
      <c r="M22" s="77" t="n">
        <v>63.6</v>
      </c>
      <c r="N22" s="77" t="n">
        <v>38.8</v>
      </c>
      <c r="O22" s="77" t="n">
        <v>24.8</v>
      </c>
      <c r="P22" s="77" t="n">
        <v>3.3</v>
      </c>
      <c r="Q22" s="77" t="n">
        <v>0.2</v>
      </c>
      <c r="R22" s="77" t="n">
        <v>7</v>
      </c>
      <c r="S22" s="77" t="n">
        <v>8</v>
      </c>
      <c r="T22" s="77" t="n">
        <v>0.1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5</v>
      </c>
      <c r="AA22" s="77" t="n">
        <v>0.5</v>
      </c>
      <c r="AB22" s="77" t="n">
        <v>2.4</v>
      </c>
      <c r="AC22" s="77" t="n">
        <v>0.3</v>
      </c>
      <c r="AD22" s="77" t="s">
        <v>64</v>
      </c>
      <c r="AE22" s="77" t="s">
        <v>64</v>
      </c>
      <c r="AF22" s="77" t="s">
        <v>64</v>
      </c>
      <c r="AG22" s="79" t="n">
        <v>1</v>
      </c>
      <c r="AH22" s="80" t="s">
        <v>64</v>
      </c>
      <c r="AI22" s="80" t="n">
        <v>0.6</v>
      </c>
      <c r="AJ22" s="80" t="n">
        <v>0.3</v>
      </c>
      <c r="AK22" s="77" t="s">
        <v>64</v>
      </c>
      <c r="AL22" s="77" t="n">
        <v>1.6</v>
      </c>
      <c r="AM22" s="77" t="n">
        <v>0.5</v>
      </c>
      <c r="AN22" s="79" t="n">
        <v>0</v>
      </c>
      <c r="AO22" s="81" t="n">
        <v>2.5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2.6</v>
      </c>
      <c r="I23" s="77" t="s">
        <v>64</v>
      </c>
      <c r="J23" s="77" t="n">
        <v>0.7</v>
      </c>
      <c r="K23" s="77" t="n">
        <v>2.3</v>
      </c>
      <c r="L23" s="77" t="n">
        <v>0.2</v>
      </c>
      <c r="M23" s="77" t="n">
        <v>60.1</v>
      </c>
      <c r="N23" s="77" t="n">
        <v>31.2</v>
      </c>
      <c r="O23" s="77" t="n">
        <v>28.9</v>
      </c>
      <c r="P23" s="77" t="n">
        <v>3.9</v>
      </c>
      <c r="Q23" s="77" t="n">
        <v>0.5</v>
      </c>
      <c r="R23" s="77" t="n">
        <v>7.9</v>
      </c>
      <c r="S23" s="77" t="n">
        <v>5.9</v>
      </c>
      <c r="T23" s="77" t="n">
        <v>0.2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8</v>
      </c>
      <c r="AA23" s="77" t="n">
        <v>0.2</v>
      </c>
      <c r="AB23" s="77" t="n">
        <v>1.3</v>
      </c>
      <c r="AC23" s="77" t="n">
        <v>0.5</v>
      </c>
      <c r="AD23" s="77" t="s">
        <v>64</v>
      </c>
      <c r="AE23" s="77" t="s">
        <v>64</v>
      </c>
      <c r="AF23" s="77" t="s">
        <v>64</v>
      </c>
      <c r="AG23" s="79" t="n">
        <v>0.4</v>
      </c>
      <c r="AH23" s="80" t="s">
        <v>64</v>
      </c>
      <c r="AI23" s="80" t="n">
        <v>1.8</v>
      </c>
      <c r="AJ23" s="80" t="n">
        <v>0.1</v>
      </c>
      <c r="AK23" s="77" t="s">
        <v>64</v>
      </c>
      <c r="AL23" s="77" t="n">
        <v>1.5</v>
      </c>
      <c r="AM23" s="77" t="n">
        <v>0.1</v>
      </c>
      <c r="AN23" s="78" t="n">
        <v>0</v>
      </c>
      <c r="AO23" s="81" t="n">
        <v>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71.2</v>
      </c>
      <c r="E24" s="77" t="s">
        <v>66</v>
      </c>
      <c r="F24" s="77" t="s">
        <v>66</v>
      </c>
      <c r="G24" s="77" t="s">
        <v>66</v>
      </c>
      <c r="H24" s="77" t="n">
        <v>4.3</v>
      </c>
      <c r="I24" s="77" t="s">
        <v>64</v>
      </c>
      <c r="J24" s="77" t="n">
        <v>2.1</v>
      </c>
      <c r="K24" s="77" t="n">
        <v>8.8</v>
      </c>
      <c r="L24" s="77" t="n">
        <v>1</v>
      </c>
      <c r="M24" s="77" t="n">
        <v>63</v>
      </c>
      <c r="N24" s="77" t="n">
        <v>36</v>
      </c>
      <c r="O24" s="77" t="n">
        <v>27</v>
      </c>
      <c r="P24" s="77" t="n">
        <v>6.5</v>
      </c>
      <c r="Q24" s="77" t="n">
        <v>3.7</v>
      </c>
      <c r="R24" s="77" t="n">
        <v>8.4</v>
      </c>
      <c r="S24" s="77" t="n">
        <v>8.5</v>
      </c>
      <c r="T24" s="77" t="n">
        <v>0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1</v>
      </c>
      <c r="AA24" s="77" t="n">
        <v>0.4</v>
      </c>
      <c r="AB24" s="77" t="n">
        <v>1.1</v>
      </c>
      <c r="AC24" s="77" t="n">
        <v>0.1</v>
      </c>
      <c r="AD24" s="77" t="s">
        <v>64</v>
      </c>
      <c r="AE24" s="77" t="s">
        <v>64</v>
      </c>
      <c r="AF24" s="77" t="s">
        <v>64</v>
      </c>
      <c r="AG24" s="79" t="n">
        <v>0.5</v>
      </c>
      <c r="AH24" s="80" t="s">
        <v>64</v>
      </c>
      <c r="AI24" s="80" t="n">
        <v>2.6</v>
      </c>
      <c r="AJ24" s="80" t="n">
        <v>0.1</v>
      </c>
      <c r="AK24" s="77" t="s">
        <v>64</v>
      </c>
      <c r="AL24" s="77" t="n">
        <v>2.1</v>
      </c>
      <c r="AM24" s="77" t="n">
        <v>0.2</v>
      </c>
      <c r="AN24" s="79" t="n">
        <v>0</v>
      </c>
      <c r="AO24" s="81" t="n">
        <v>1.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6.4</v>
      </c>
      <c r="I25" s="77" t="s">
        <v>64</v>
      </c>
      <c r="J25" s="77" t="n">
        <v>3.3</v>
      </c>
      <c r="K25" s="77" t="n">
        <v>12.6</v>
      </c>
      <c r="L25" s="77" t="n">
        <v>0.6</v>
      </c>
      <c r="M25" s="77" t="n">
        <v>61.3</v>
      </c>
      <c r="N25" s="77" t="n">
        <v>34.2</v>
      </c>
      <c r="O25" s="77" t="n">
        <v>27.1</v>
      </c>
      <c r="P25" s="77" t="n">
        <v>5.4</v>
      </c>
      <c r="Q25" s="77" t="n">
        <v>0.6</v>
      </c>
      <c r="R25" s="77" t="n">
        <v>7.1</v>
      </c>
      <c r="S25" s="77" t="n">
        <v>5.2</v>
      </c>
      <c r="T25" s="77" t="n">
        <v>0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9</v>
      </c>
      <c r="AA25" s="77" t="n">
        <v>1.2</v>
      </c>
      <c r="AB25" s="77" t="n">
        <v>3.4</v>
      </c>
      <c r="AC25" s="77" t="n">
        <v>0.2</v>
      </c>
      <c r="AD25" s="77" t="s">
        <v>64</v>
      </c>
      <c r="AE25" s="77" t="s">
        <v>64</v>
      </c>
      <c r="AF25" s="77" t="s">
        <v>64</v>
      </c>
      <c r="AG25" s="79" t="n">
        <v>1.5</v>
      </c>
      <c r="AH25" s="80" t="s">
        <v>64</v>
      </c>
      <c r="AI25" s="80" t="n">
        <v>2.5</v>
      </c>
      <c r="AJ25" s="80" t="n">
        <v>0.2</v>
      </c>
      <c r="AK25" s="77" t="s">
        <v>64</v>
      </c>
      <c r="AL25" s="77" t="n">
        <v>2.6</v>
      </c>
      <c r="AM25" s="77" t="n">
        <v>0.1</v>
      </c>
      <c r="AN25" s="79" t="n">
        <v>0</v>
      </c>
      <c r="AO25" s="81" t="n">
        <v>1.3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43.2</v>
      </c>
      <c r="E26" s="77" t="n">
        <v>8.3</v>
      </c>
      <c r="F26" s="77" t="n">
        <v>8.6</v>
      </c>
      <c r="G26" s="77" t="n">
        <v>26.3</v>
      </c>
      <c r="H26" s="77" t="n">
        <v>1.6</v>
      </c>
      <c r="I26" s="79" t="s">
        <v>64</v>
      </c>
      <c r="J26" s="77" t="n">
        <v>1.2</v>
      </c>
      <c r="K26" s="77" t="n">
        <v>5.1</v>
      </c>
      <c r="L26" s="77" t="n">
        <v>1</v>
      </c>
      <c r="M26" s="77" t="n">
        <v>57.4</v>
      </c>
      <c r="N26" s="77" t="n">
        <v>30.8</v>
      </c>
      <c r="O26" s="77" t="n">
        <v>26.7</v>
      </c>
      <c r="P26" s="77" t="n">
        <v>5.1</v>
      </c>
      <c r="Q26" s="77" t="n">
        <v>0.3</v>
      </c>
      <c r="R26" s="77" t="n">
        <v>9.1</v>
      </c>
      <c r="S26" s="77" t="n">
        <v>9</v>
      </c>
      <c r="T26" s="77" t="n">
        <v>0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3</v>
      </c>
      <c r="AA26" s="77" t="n">
        <v>0.7</v>
      </c>
      <c r="AB26" s="77" t="n">
        <v>2</v>
      </c>
      <c r="AC26" s="77" t="n">
        <v>0.3</v>
      </c>
      <c r="AD26" s="77" t="s">
        <v>64</v>
      </c>
      <c r="AE26" s="77" t="s">
        <v>64</v>
      </c>
      <c r="AF26" s="77" t="s">
        <v>64</v>
      </c>
      <c r="AG26" s="79" t="n">
        <v>0.6</v>
      </c>
      <c r="AH26" s="80" t="s">
        <v>64</v>
      </c>
      <c r="AI26" s="80" t="n">
        <v>2.3</v>
      </c>
      <c r="AJ26" s="80" t="n">
        <v>0.2</v>
      </c>
      <c r="AK26" s="77" t="s">
        <v>64</v>
      </c>
      <c r="AL26" s="77" t="n">
        <v>2</v>
      </c>
      <c r="AM26" s="77" t="n">
        <v>0.2</v>
      </c>
      <c r="AN26" s="79" t="n">
        <v>0</v>
      </c>
      <c r="AO26" s="81" t="n">
        <v>1.2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47</v>
      </c>
      <c r="E27" s="77" t="n">
        <v>8.6</v>
      </c>
      <c r="F27" s="77" t="n">
        <v>25.3</v>
      </c>
      <c r="G27" s="77" t="n">
        <v>13.1</v>
      </c>
      <c r="H27" s="77" t="n">
        <v>1.9</v>
      </c>
      <c r="I27" s="77" t="s">
        <v>64</v>
      </c>
      <c r="J27" s="77" t="n">
        <v>1</v>
      </c>
      <c r="K27" s="77" t="n">
        <v>3.2</v>
      </c>
      <c r="L27" s="77" t="n">
        <v>0.1</v>
      </c>
      <c r="M27" s="77" t="n">
        <v>46</v>
      </c>
      <c r="N27" s="77" t="n">
        <v>32.7</v>
      </c>
      <c r="O27" s="77" t="n">
        <v>13.3</v>
      </c>
      <c r="P27" s="77" t="n">
        <v>1.8</v>
      </c>
      <c r="Q27" s="77" t="n">
        <v>0.8</v>
      </c>
      <c r="R27" s="77" t="n">
        <v>4</v>
      </c>
      <c r="S27" s="77" t="n">
        <v>6.8</v>
      </c>
      <c r="T27" s="77" t="n">
        <v>0.1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2</v>
      </c>
      <c r="AA27" s="77" t="n">
        <v>0.3</v>
      </c>
      <c r="AB27" s="77" t="n">
        <v>2.1</v>
      </c>
      <c r="AC27" s="77" t="n">
        <v>0.1</v>
      </c>
      <c r="AD27" s="77" t="s">
        <v>64</v>
      </c>
      <c r="AE27" s="77" t="s">
        <v>64</v>
      </c>
      <c r="AF27" s="77" t="s">
        <v>64</v>
      </c>
      <c r="AG27" s="79" t="n">
        <v>1</v>
      </c>
      <c r="AH27" s="80" t="s">
        <v>64</v>
      </c>
      <c r="AI27" s="80" t="n">
        <v>4</v>
      </c>
      <c r="AJ27" s="80" t="n">
        <v>0.2</v>
      </c>
      <c r="AK27" s="77" t="s">
        <v>64</v>
      </c>
      <c r="AL27" s="77" t="n">
        <v>1.7</v>
      </c>
      <c r="AM27" s="77" t="n">
        <v>0.2</v>
      </c>
      <c r="AN27" s="79" t="n">
        <v>0</v>
      </c>
      <c r="AO27" s="81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6.1</v>
      </c>
      <c r="I28" s="77" t="s">
        <v>64</v>
      </c>
      <c r="J28" s="77" t="n">
        <v>2.7</v>
      </c>
      <c r="K28" s="77" t="n">
        <v>12.6</v>
      </c>
      <c r="L28" s="77" t="n">
        <v>0.2</v>
      </c>
      <c r="M28" s="77" t="n">
        <v>65.7</v>
      </c>
      <c r="N28" s="77" t="n">
        <v>33.6</v>
      </c>
      <c r="O28" s="77" t="n">
        <v>32.1</v>
      </c>
      <c r="P28" s="77" t="n">
        <v>2.9</v>
      </c>
      <c r="Q28" s="77" t="n">
        <v>0.4</v>
      </c>
      <c r="R28" s="77" t="n">
        <v>7.5</v>
      </c>
      <c r="S28" s="77" t="n">
        <v>6.4</v>
      </c>
      <c r="T28" s="77" t="n">
        <v>0.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1</v>
      </c>
      <c r="AA28" s="77" t="n">
        <v>0.3</v>
      </c>
      <c r="AB28" s="77" t="n">
        <v>3.7</v>
      </c>
      <c r="AC28" s="77" t="n">
        <v>0</v>
      </c>
      <c r="AD28" s="77" t="s">
        <v>64</v>
      </c>
      <c r="AE28" s="77" t="s">
        <v>64</v>
      </c>
      <c r="AF28" s="77" t="s">
        <v>64</v>
      </c>
      <c r="AG28" s="79" t="n">
        <v>0.9</v>
      </c>
      <c r="AH28" s="80" t="s">
        <v>64</v>
      </c>
      <c r="AI28" s="80" t="n">
        <v>3.9</v>
      </c>
      <c r="AJ28" s="80" t="n">
        <v>0.2</v>
      </c>
      <c r="AK28" s="77" t="s">
        <v>64</v>
      </c>
      <c r="AL28" s="77" t="n">
        <v>1.4</v>
      </c>
      <c r="AM28" s="77" t="n">
        <v>0.4</v>
      </c>
      <c r="AN28" s="78" t="n">
        <v>0</v>
      </c>
      <c r="AO28" s="81" t="n">
        <v>1.3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62.8</v>
      </c>
      <c r="E29" s="77" t="n">
        <v>7.2</v>
      </c>
      <c r="F29" s="77" t="n">
        <v>17.7</v>
      </c>
      <c r="G29" s="77" t="n">
        <v>38</v>
      </c>
      <c r="H29" s="77" t="n">
        <v>0.1</v>
      </c>
      <c r="I29" s="77" t="s">
        <v>64</v>
      </c>
      <c r="J29" s="77" t="s">
        <v>66</v>
      </c>
      <c r="K29" s="77" t="s">
        <v>66</v>
      </c>
      <c r="L29" s="77" t="s">
        <v>66</v>
      </c>
      <c r="M29" s="77" t="n">
        <v>72.3</v>
      </c>
      <c r="N29" s="77" t="n">
        <v>40.2</v>
      </c>
      <c r="O29" s="77" t="n">
        <v>32</v>
      </c>
      <c r="P29" s="77" t="n">
        <v>1.5</v>
      </c>
      <c r="Q29" s="77" t="n">
        <v>0.6</v>
      </c>
      <c r="R29" s="77" t="n">
        <v>6.2</v>
      </c>
      <c r="S29" s="77" t="n">
        <v>5.3</v>
      </c>
      <c r="T29" s="77" t="n">
        <v>0.2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5</v>
      </c>
      <c r="AA29" s="77" t="n">
        <v>0.3</v>
      </c>
      <c r="AB29" s="77" t="n">
        <v>2.4</v>
      </c>
      <c r="AC29" s="77" t="n">
        <v>0.1</v>
      </c>
      <c r="AD29" s="77" t="s">
        <v>64</v>
      </c>
      <c r="AE29" s="77" t="s">
        <v>64</v>
      </c>
      <c r="AF29" s="77" t="s">
        <v>64</v>
      </c>
      <c r="AG29" s="79" t="n">
        <v>0.6</v>
      </c>
      <c r="AH29" s="80" t="s">
        <v>64</v>
      </c>
      <c r="AI29" s="80" t="n">
        <v>2.6</v>
      </c>
      <c r="AJ29" s="80" t="n">
        <v>0.1</v>
      </c>
      <c r="AK29" s="77" t="s">
        <v>64</v>
      </c>
      <c r="AL29" s="77" t="n">
        <v>0.8</v>
      </c>
      <c r="AM29" s="77" t="n">
        <v>0.1</v>
      </c>
      <c r="AN29" s="78" t="n">
        <v>0</v>
      </c>
      <c r="AO29" s="81" t="n">
        <v>0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0.9</v>
      </c>
      <c r="I30" s="79" t="s">
        <v>64</v>
      </c>
      <c r="J30" s="77" t="n">
        <v>0.2</v>
      </c>
      <c r="K30" s="77" t="n">
        <v>8.9</v>
      </c>
      <c r="L30" s="77" t="n">
        <v>0.3</v>
      </c>
      <c r="M30" s="77" t="n">
        <v>74.9</v>
      </c>
      <c r="N30" s="77" t="n">
        <v>42.1</v>
      </c>
      <c r="O30" s="77" t="n">
        <v>32.9</v>
      </c>
      <c r="P30" s="77" t="n">
        <v>5.8</v>
      </c>
      <c r="Q30" s="77" t="n">
        <v>0.3</v>
      </c>
      <c r="R30" s="77" t="n">
        <v>6.3</v>
      </c>
      <c r="S30" s="77" t="n">
        <v>6.1</v>
      </c>
      <c r="T30" s="77" t="n">
        <v>0.2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</v>
      </c>
      <c r="AA30" s="77" t="n">
        <v>0.4</v>
      </c>
      <c r="AB30" s="77" t="n">
        <v>6.8</v>
      </c>
      <c r="AC30" s="77" t="n">
        <v>0.3</v>
      </c>
      <c r="AD30" s="77" t="s">
        <v>64</v>
      </c>
      <c r="AE30" s="77" t="s">
        <v>64</v>
      </c>
      <c r="AF30" s="77" t="s">
        <v>64</v>
      </c>
      <c r="AG30" s="79" t="n">
        <v>0.9</v>
      </c>
      <c r="AH30" s="80" t="s">
        <v>64</v>
      </c>
      <c r="AI30" s="80" t="n">
        <v>2.1</v>
      </c>
      <c r="AJ30" s="80" t="n">
        <v>0.3</v>
      </c>
      <c r="AK30" s="77" t="s">
        <v>64</v>
      </c>
      <c r="AL30" s="77" t="n">
        <v>2.6</v>
      </c>
      <c r="AM30" s="77" t="n">
        <v>0.3</v>
      </c>
      <c r="AN30" s="78" t="n">
        <v>0</v>
      </c>
      <c r="AO30" s="81" t="n">
        <v>3.7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3.9</v>
      </c>
      <c r="I31" s="79" t="s">
        <v>64</v>
      </c>
      <c r="J31" s="77" t="n">
        <v>2.3</v>
      </c>
      <c r="K31" s="77" t="n">
        <v>12.1</v>
      </c>
      <c r="L31" s="77" t="n">
        <v>0.2</v>
      </c>
      <c r="M31" s="77" t="n">
        <v>67.2</v>
      </c>
      <c r="N31" s="77" t="n">
        <v>37.7</v>
      </c>
      <c r="O31" s="77" t="n">
        <v>29.5</v>
      </c>
      <c r="P31" s="77" t="n">
        <v>2.5</v>
      </c>
      <c r="Q31" s="77" t="n">
        <v>0.4</v>
      </c>
      <c r="R31" s="77" t="n">
        <v>4.4</v>
      </c>
      <c r="S31" s="77" t="n">
        <v>4.4</v>
      </c>
      <c r="T31" s="77" t="n">
        <v>0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7</v>
      </c>
      <c r="AA31" s="77" t="n">
        <v>0.9</v>
      </c>
      <c r="AB31" s="77" t="n">
        <v>2.1</v>
      </c>
      <c r="AC31" s="77" t="n">
        <v>0</v>
      </c>
      <c r="AD31" s="77" t="s">
        <v>64</v>
      </c>
      <c r="AE31" s="77" t="s">
        <v>64</v>
      </c>
      <c r="AF31" s="77" t="s">
        <v>64</v>
      </c>
      <c r="AG31" s="79" t="n">
        <v>0.2</v>
      </c>
      <c r="AH31" s="80" t="s">
        <v>64</v>
      </c>
      <c r="AI31" s="80" t="n">
        <v>1</v>
      </c>
      <c r="AJ31" s="80" t="n">
        <v>0.1</v>
      </c>
      <c r="AK31" s="77" t="s">
        <v>64</v>
      </c>
      <c r="AL31" s="77" t="n">
        <v>1.6</v>
      </c>
      <c r="AM31" s="77" t="n">
        <v>0.1</v>
      </c>
      <c r="AN31" s="78" t="n">
        <v>0</v>
      </c>
      <c r="AO31" s="81" t="n">
        <v>2.4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63.8</v>
      </c>
      <c r="E32" s="77" t="s">
        <v>66</v>
      </c>
      <c r="F32" s="77" t="s">
        <v>66</v>
      </c>
      <c r="G32" s="77" t="s">
        <v>66</v>
      </c>
      <c r="H32" s="77" t="n">
        <v>1.7</v>
      </c>
      <c r="I32" s="79" t="s">
        <v>64</v>
      </c>
      <c r="J32" s="77" t="n">
        <v>0.4</v>
      </c>
      <c r="K32" s="77" t="n">
        <v>8.4</v>
      </c>
      <c r="L32" s="77" t="n">
        <v>1.3</v>
      </c>
      <c r="M32" s="77" t="n">
        <v>64.2</v>
      </c>
      <c r="N32" s="77" t="n">
        <v>42.7</v>
      </c>
      <c r="O32" s="77" t="n">
        <v>21.4</v>
      </c>
      <c r="P32" s="77" t="n">
        <v>1.3</v>
      </c>
      <c r="Q32" s="77" t="n">
        <v>0.1</v>
      </c>
      <c r="R32" s="77" t="n">
        <v>6.3</v>
      </c>
      <c r="S32" s="77" t="n">
        <v>6.3</v>
      </c>
      <c r="T32" s="77" t="n">
        <v>0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5</v>
      </c>
      <c r="AA32" s="77" t="n">
        <v>0.4</v>
      </c>
      <c r="AB32" s="77" t="n">
        <v>2.3</v>
      </c>
      <c r="AC32" s="77" t="n">
        <v>0</v>
      </c>
      <c r="AD32" s="77" t="s">
        <v>64</v>
      </c>
      <c r="AE32" s="77" t="s">
        <v>64</v>
      </c>
      <c r="AF32" s="77" t="s">
        <v>64</v>
      </c>
      <c r="AG32" s="79" t="n">
        <v>0.8</v>
      </c>
      <c r="AH32" s="80" t="s">
        <v>64</v>
      </c>
      <c r="AI32" s="80" t="n">
        <v>0.5</v>
      </c>
      <c r="AJ32" s="80" t="n">
        <v>0.1</v>
      </c>
      <c r="AK32" s="77" t="s">
        <v>64</v>
      </c>
      <c r="AL32" s="77" t="n">
        <v>1.2</v>
      </c>
      <c r="AM32" s="77" t="n">
        <v>0.3</v>
      </c>
      <c r="AN32" s="79" t="n">
        <v>0</v>
      </c>
      <c r="AO32" s="81" t="n">
        <v>1.7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4.2</v>
      </c>
      <c r="I33" s="79" t="s">
        <v>64</v>
      </c>
      <c r="J33" s="77" t="n">
        <v>0.4</v>
      </c>
      <c r="K33" s="77" t="n">
        <v>4.8</v>
      </c>
      <c r="L33" s="77" t="n">
        <v>0.4</v>
      </c>
      <c r="M33" s="77" t="n">
        <v>59.4</v>
      </c>
      <c r="N33" s="77" t="n">
        <v>39</v>
      </c>
      <c r="O33" s="77" t="n">
        <v>20.4</v>
      </c>
      <c r="P33" s="77" t="n">
        <v>2.8</v>
      </c>
      <c r="Q33" s="77" t="n">
        <v>0.9</v>
      </c>
      <c r="R33" s="77" t="n">
        <v>5</v>
      </c>
      <c r="S33" s="77" t="n">
        <v>6.2</v>
      </c>
      <c r="T33" s="77" t="n">
        <v>0.2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2</v>
      </c>
      <c r="AA33" s="77" t="n">
        <v>0.7</v>
      </c>
      <c r="AB33" s="77" t="n">
        <v>3.3</v>
      </c>
      <c r="AC33" s="77" t="n">
        <v>0.1</v>
      </c>
      <c r="AD33" s="77" t="s">
        <v>64</v>
      </c>
      <c r="AE33" s="77" t="s">
        <v>64</v>
      </c>
      <c r="AF33" s="77" t="s">
        <v>64</v>
      </c>
      <c r="AG33" s="79" t="n">
        <v>1.2</v>
      </c>
      <c r="AH33" s="80" t="s">
        <v>64</v>
      </c>
      <c r="AI33" s="80" t="n">
        <v>2.3</v>
      </c>
      <c r="AJ33" s="80" t="n">
        <v>0.3</v>
      </c>
      <c r="AK33" s="77" t="s">
        <v>64</v>
      </c>
      <c r="AL33" s="77" t="n">
        <v>1.6</v>
      </c>
      <c r="AM33" s="77" t="n">
        <v>0.6</v>
      </c>
      <c r="AN33" s="78" t="n">
        <v>0</v>
      </c>
      <c r="AO33" s="81" t="n">
        <v>1.7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69.7</v>
      </c>
      <c r="E34" s="77" t="n">
        <v>9.3</v>
      </c>
      <c r="F34" s="77" t="n">
        <v>16.3</v>
      </c>
      <c r="G34" s="77" t="n">
        <v>44.1</v>
      </c>
      <c r="H34" s="77" t="n">
        <v>2.1</v>
      </c>
      <c r="I34" s="79" t="s">
        <v>64</v>
      </c>
      <c r="J34" s="77" t="n">
        <v>0.5</v>
      </c>
      <c r="K34" s="77" t="n">
        <v>7</v>
      </c>
      <c r="L34" s="77" t="n">
        <v>0.4</v>
      </c>
      <c r="M34" s="77" t="n">
        <v>61.2</v>
      </c>
      <c r="N34" s="77" t="n">
        <v>41</v>
      </c>
      <c r="O34" s="77" t="n">
        <v>20.2</v>
      </c>
      <c r="P34" s="77" t="n">
        <v>3</v>
      </c>
      <c r="Q34" s="77" t="n">
        <v>0.5</v>
      </c>
      <c r="R34" s="77" t="n">
        <v>6.8</v>
      </c>
      <c r="S34" s="77" t="n">
        <v>4.2</v>
      </c>
      <c r="T34" s="77" t="n">
        <v>0.1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2</v>
      </c>
      <c r="AA34" s="77" t="n">
        <v>0.3</v>
      </c>
      <c r="AB34" s="77" t="n">
        <v>1.9</v>
      </c>
      <c r="AC34" s="77" t="n">
        <v>0.5</v>
      </c>
      <c r="AD34" s="77" t="s">
        <v>64</v>
      </c>
      <c r="AE34" s="77" t="s">
        <v>64</v>
      </c>
      <c r="AF34" s="77" t="s">
        <v>64</v>
      </c>
      <c r="AG34" s="79" t="n">
        <v>1.4</v>
      </c>
      <c r="AH34" s="80" t="s">
        <v>64</v>
      </c>
      <c r="AI34" s="80" t="n">
        <v>1.6</v>
      </c>
      <c r="AJ34" s="80" t="n">
        <v>0.2</v>
      </c>
      <c r="AK34" s="77" t="s">
        <v>64</v>
      </c>
      <c r="AL34" s="77" t="n">
        <v>1.6</v>
      </c>
      <c r="AM34" s="77" t="n">
        <v>0.2</v>
      </c>
      <c r="AN34" s="79" t="n">
        <v>0</v>
      </c>
      <c r="AO34" s="81" t="n">
        <v>1.2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3.5</v>
      </c>
      <c r="I35" s="79" t="s">
        <v>64</v>
      </c>
      <c r="J35" s="77" t="n">
        <v>0.1</v>
      </c>
      <c r="K35" s="77" t="n">
        <v>9.2</v>
      </c>
      <c r="L35" s="77" t="n">
        <v>0.6</v>
      </c>
      <c r="M35" s="77" t="n">
        <v>60.8</v>
      </c>
      <c r="N35" s="77" t="n">
        <v>36.4</v>
      </c>
      <c r="O35" s="77" t="n">
        <v>24.4</v>
      </c>
      <c r="P35" s="77" t="n">
        <v>3.1</v>
      </c>
      <c r="Q35" s="77" t="n">
        <v>0.5</v>
      </c>
      <c r="R35" s="77" t="n">
        <v>6.1</v>
      </c>
      <c r="S35" s="77" t="n">
        <v>6</v>
      </c>
      <c r="T35" s="77" t="n">
        <v>0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6</v>
      </c>
      <c r="AA35" s="77" t="n">
        <v>0.4</v>
      </c>
      <c r="AB35" s="77" t="n">
        <v>4.1</v>
      </c>
      <c r="AC35" s="77" t="n">
        <v>0.1</v>
      </c>
      <c r="AD35" s="77" t="s">
        <v>64</v>
      </c>
      <c r="AE35" s="77" t="s">
        <v>64</v>
      </c>
      <c r="AF35" s="77" t="s">
        <v>64</v>
      </c>
      <c r="AG35" s="79" t="n">
        <v>0.6</v>
      </c>
      <c r="AH35" s="80" t="s">
        <v>64</v>
      </c>
      <c r="AI35" s="80" t="n">
        <v>2.3</v>
      </c>
      <c r="AJ35" s="80" t="n">
        <v>0.3</v>
      </c>
      <c r="AK35" s="77" t="s">
        <v>64</v>
      </c>
      <c r="AL35" s="77" t="n">
        <v>1.7</v>
      </c>
      <c r="AM35" s="77" t="n">
        <v>0.3</v>
      </c>
      <c r="AN35" s="79" t="n">
        <v>0</v>
      </c>
      <c r="AO35" s="81" t="n">
        <v>1.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4.2</v>
      </c>
      <c r="I36" s="77" t="s">
        <v>64</v>
      </c>
      <c r="J36" s="77" t="s">
        <v>66</v>
      </c>
      <c r="K36" s="77" t="s">
        <v>66</v>
      </c>
      <c r="L36" s="77" t="s">
        <v>66</v>
      </c>
      <c r="M36" s="77" t="n">
        <v>76.6</v>
      </c>
      <c r="N36" s="77" t="n">
        <v>36.2</v>
      </c>
      <c r="O36" s="77" t="n">
        <v>40.5</v>
      </c>
      <c r="P36" s="77" t="n">
        <v>6.8</v>
      </c>
      <c r="Q36" s="77" t="n">
        <v>0.5</v>
      </c>
      <c r="R36" s="77" t="n">
        <v>6.3</v>
      </c>
      <c r="S36" s="79" t="n">
        <v>5.6</v>
      </c>
      <c r="T36" s="79" t="n">
        <v>0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0.9</v>
      </c>
      <c r="AA36" s="85" t="n">
        <v>0.1</v>
      </c>
      <c r="AB36" s="85" t="n">
        <v>1</v>
      </c>
      <c r="AC36" s="85" t="n">
        <v>0.1</v>
      </c>
      <c r="AD36" s="85" t="s">
        <v>64</v>
      </c>
      <c r="AE36" s="85" t="s">
        <v>64</v>
      </c>
      <c r="AF36" s="85" t="s">
        <v>64</v>
      </c>
      <c r="AG36" s="85" t="n">
        <v>0.3</v>
      </c>
      <c r="AH36" s="85" t="s">
        <v>64</v>
      </c>
      <c r="AI36" s="85" t="n">
        <v>2.2</v>
      </c>
      <c r="AJ36" s="85" t="n">
        <v>0.3</v>
      </c>
      <c r="AK36" s="85" t="s">
        <v>64</v>
      </c>
      <c r="AL36" s="77" t="n">
        <v>0.8</v>
      </c>
      <c r="AM36" s="77" t="n">
        <v>0.2</v>
      </c>
      <c r="AN36" s="78" t="n">
        <v>0</v>
      </c>
      <c r="AO36" s="86" t="n">
        <v>0.6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5</v>
      </c>
      <c r="I37" s="77" t="s">
        <v>64</v>
      </c>
      <c r="J37" s="79" t="n">
        <v>0.1</v>
      </c>
      <c r="K37" s="77" t="n">
        <v>2.3</v>
      </c>
      <c r="L37" s="77" t="n">
        <v>0.2</v>
      </c>
      <c r="M37" s="77" t="n">
        <v>66.1</v>
      </c>
      <c r="N37" s="77" t="n">
        <v>39.6</v>
      </c>
      <c r="O37" s="77" t="n">
        <v>26.6</v>
      </c>
      <c r="P37" s="77" t="n">
        <v>4.9</v>
      </c>
      <c r="Q37" s="77" t="n">
        <v>1</v>
      </c>
      <c r="R37" s="77" t="n">
        <v>4.7</v>
      </c>
      <c r="S37" s="79" t="n">
        <v>4.9</v>
      </c>
      <c r="T37" s="79" t="n">
        <v>0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6</v>
      </c>
      <c r="AA37" s="85" t="n">
        <v>0.3</v>
      </c>
      <c r="AB37" s="85" t="n">
        <v>3.4</v>
      </c>
      <c r="AC37" s="85" t="n">
        <v>0.1</v>
      </c>
      <c r="AD37" s="85" t="s">
        <v>64</v>
      </c>
      <c r="AE37" s="85" t="s">
        <v>64</v>
      </c>
      <c r="AF37" s="85" t="s">
        <v>64</v>
      </c>
      <c r="AG37" s="85" t="n">
        <v>1.9</v>
      </c>
      <c r="AH37" s="85" t="s">
        <v>64</v>
      </c>
      <c r="AI37" s="85" t="n">
        <v>1.6</v>
      </c>
      <c r="AJ37" s="85" t="n">
        <v>0.2</v>
      </c>
      <c r="AK37" s="85" t="s">
        <v>64</v>
      </c>
      <c r="AL37" s="77" t="n">
        <v>1.9</v>
      </c>
      <c r="AM37" s="77" t="n">
        <v>0.3</v>
      </c>
      <c r="AN37" s="78" t="n">
        <v>0</v>
      </c>
      <c r="AO37" s="86" t="n">
        <v>1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70.9</v>
      </c>
      <c r="E38" s="77" t="s">
        <v>66</v>
      </c>
      <c r="F38" s="77" t="s">
        <v>66</v>
      </c>
      <c r="G38" s="77" t="s">
        <v>66</v>
      </c>
      <c r="H38" s="77" t="n">
        <v>7.1</v>
      </c>
      <c r="I38" s="77" t="s">
        <v>64</v>
      </c>
      <c r="J38" s="79" t="n">
        <v>2.1</v>
      </c>
      <c r="K38" s="77" t="n">
        <v>9.9</v>
      </c>
      <c r="L38" s="77" t="n">
        <v>0.5</v>
      </c>
      <c r="M38" s="77" t="n">
        <v>68.1</v>
      </c>
      <c r="N38" s="77" t="n">
        <v>38.6</v>
      </c>
      <c r="O38" s="77" t="n">
        <v>29.4</v>
      </c>
      <c r="P38" s="77" t="n">
        <v>2.4</v>
      </c>
      <c r="Q38" s="77" t="n">
        <v>0.2</v>
      </c>
      <c r="R38" s="77" t="n">
        <v>4.8</v>
      </c>
      <c r="S38" s="79" t="n">
        <v>4.5</v>
      </c>
      <c r="T38" s="79" t="n">
        <v>0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6</v>
      </c>
      <c r="AA38" s="85" t="n">
        <v>0.7</v>
      </c>
      <c r="AB38" s="85" t="n">
        <v>3.8</v>
      </c>
      <c r="AC38" s="85" t="n">
        <v>0.4</v>
      </c>
      <c r="AD38" s="85" t="s">
        <v>64</v>
      </c>
      <c r="AE38" s="85" t="s">
        <v>64</v>
      </c>
      <c r="AF38" s="85" t="s">
        <v>64</v>
      </c>
      <c r="AG38" s="85" t="n">
        <v>0.8</v>
      </c>
      <c r="AH38" s="85" t="s">
        <v>64</v>
      </c>
      <c r="AI38" s="85" t="n">
        <v>2.3</v>
      </c>
      <c r="AJ38" s="85" t="n">
        <v>0.2</v>
      </c>
      <c r="AK38" s="85" t="s">
        <v>64</v>
      </c>
      <c r="AL38" s="77" t="n">
        <v>2.3</v>
      </c>
      <c r="AM38" s="77" t="n">
        <v>0.2</v>
      </c>
      <c r="AN38" s="77" t="n">
        <v>0</v>
      </c>
      <c r="AO38" s="86" t="n">
        <v>2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n">
        <v>5</v>
      </c>
      <c r="I39" s="77" t="s">
        <v>64</v>
      </c>
      <c r="J39" s="79" t="n">
        <v>4.9</v>
      </c>
      <c r="K39" s="77" t="n">
        <v>4.9</v>
      </c>
      <c r="L39" s="77" t="n">
        <v>0.2</v>
      </c>
      <c r="M39" s="77" t="n">
        <v>62</v>
      </c>
      <c r="N39" s="77" t="n">
        <v>31.7</v>
      </c>
      <c r="O39" s="77" t="n">
        <v>30.3</v>
      </c>
      <c r="P39" s="77" t="n">
        <v>4.3</v>
      </c>
      <c r="Q39" s="77" t="n">
        <v>0.5</v>
      </c>
      <c r="R39" s="77" t="n">
        <v>6.2</v>
      </c>
      <c r="S39" s="79" t="n">
        <v>5.2</v>
      </c>
      <c r="T39" s="79" t="n">
        <v>0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4</v>
      </c>
      <c r="AA39" s="85" t="n">
        <v>0.5</v>
      </c>
      <c r="AB39" s="85" t="n">
        <v>2.7</v>
      </c>
      <c r="AC39" s="85" t="n">
        <v>0.2</v>
      </c>
      <c r="AD39" s="85" t="s">
        <v>64</v>
      </c>
      <c r="AE39" s="85" t="s">
        <v>64</v>
      </c>
      <c r="AF39" s="85" t="s">
        <v>64</v>
      </c>
      <c r="AG39" s="85" t="n">
        <v>3.7</v>
      </c>
      <c r="AH39" s="85" t="s">
        <v>64</v>
      </c>
      <c r="AI39" s="85" t="n">
        <v>4.2</v>
      </c>
      <c r="AJ39" s="85" t="n">
        <v>0.1</v>
      </c>
      <c r="AK39" s="85" t="s">
        <v>64</v>
      </c>
      <c r="AL39" s="77" t="n">
        <v>2.4</v>
      </c>
      <c r="AM39" s="77" t="n">
        <v>0.3</v>
      </c>
      <c r="AN39" s="77" t="n">
        <v>0</v>
      </c>
      <c r="AO39" s="86" t="n">
        <v>1.5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6</v>
      </c>
      <c r="I40" s="77" t="s">
        <v>64</v>
      </c>
      <c r="J40" s="79" t="n">
        <v>3.6</v>
      </c>
      <c r="K40" s="77" t="n">
        <v>14.9</v>
      </c>
      <c r="L40" s="77" t="n">
        <v>0.3</v>
      </c>
      <c r="M40" s="77" t="n">
        <v>62.6</v>
      </c>
      <c r="N40" s="77" t="n">
        <v>34.8</v>
      </c>
      <c r="O40" s="77" t="n">
        <v>27.9</v>
      </c>
      <c r="P40" s="77" t="n">
        <v>5.7</v>
      </c>
      <c r="Q40" s="77" t="n">
        <v>0.5</v>
      </c>
      <c r="R40" s="77" t="n">
        <v>5.1</v>
      </c>
      <c r="S40" s="79" t="n">
        <v>7.7</v>
      </c>
      <c r="T40" s="79" t="n">
        <v>0.4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8</v>
      </c>
      <c r="AA40" s="85" t="n">
        <v>0.4</v>
      </c>
      <c r="AB40" s="85" t="n">
        <v>2.1</v>
      </c>
      <c r="AC40" s="85" t="n">
        <v>0.4</v>
      </c>
      <c r="AD40" s="85" t="s">
        <v>64</v>
      </c>
      <c r="AE40" s="85" t="s">
        <v>64</v>
      </c>
      <c r="AF40" s="85" t="s">
        <v>64</v>
      </c>
      <c r="AG40" s="85" t="n">
        <v>1</v>
      </c>
      <c r="AH40" s="85" t="s">
        <v>64</v>
      </c>
      <c r="AI40" s="85" t="n">
        <v>2.3</v>
      </c>
      <c r="AJ40" s="85" t="n">
        <v>0.2</v>
      </c>
      <c r="AK40" s="85" t="s">
        <v>64</v>
      </c>
      <c r="AL40" s="77" t="n">
        <v>2.1</v>
      </c>
      <c r="AM40" s="77" t="n">
        <v>0.2</v>
      </c>
      <c r="AN40" s="78" t="n">
        <v>0</v>
      </c>
      <c r="AO40" s="86" t="n">
        <v>1.5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5</v>
      </c>
      <c r="E41" s="77" t="n">
        <v>16.5</v>
      </c>
      <c r="F41" s="77" t="n">
        <v>14.7</v>
      </c>
      <c r="G41" s="77" t="n">
        <v>13.8</v>
      </c>
      <c r="H41" s="77" t="n">
        <v>3.1</v>
      </c>
      <c r="I41" s="77" t="s">
        <v>64</v>
      </c>
      <c r="J41" s="79" t="n">
        <v>0.4</v>
      </c>
      <c r="K41" s="77" t="n">
        <v>2</v>
      </c>
      <c r="L41" s="77" t="n">
        <v>1.9</v>
      </c>
      <c r="M41" s="77" t="n">
        <v>67</v>
      </c>
      <c r="N41" s="77" t="n">
        <v>35.6</v>
      </c>
      <c r="O41" s="77" t="n">
        <v>31.4</v>
      </c>
      <c r="P41" s="77" t="n">
        <v>3.2</v>
      </c>
      <c r="Q41" s="77" t="n">
        <v>0.5</v>
      </c>
      <c r="R41" s="77" t="n">
        <v>6.6</v>
      </c>
      <c r="S41" s="79" t="n">
        <v>4.6</v>
      </c>
      <c r="T41" s="79" t="n">
        <v>0.2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5</v>
      </c>
      <c r="AA41" s="85" t="n">
        <v>0.7</v>
      </c>
      <c r="AB41" s="85" t="n">
        <v>2.3</v>
      </c>
      <c r="AC41" s="85" t="n">
        <v>0.1</v>
      </c>
      <c r="AD41" s="85" t="s">
        <v>64</v>
      </c>
      <c r="AE41" s="85" t="s">
        <v>64</v>
      </c>
      <c r="AF41" s="85" t="s">
        <v>64</v>
      </c>
      <c r="AG41" s="85" t="n">
        <v>0.6</v>
      </c>
      <c r="AH41" s="85" t="s">
        <v>64</v>
      </c>
      <c r="AI41" s="85" t="n">
        <v>6.8</v>
      </c>
      <c r="AJ41" s="85" t="n">
        <v>0.1</v>
      </c>
      <c r="AK41" s="85" t="s">
        <v>64</v>
      </c>
      <c r="AL41" s="77" t="n">
        <v>1.7</v>
      </c>
      <c r="AM41" s="77" t="n">
        <v>0.2</v>
      </c>
      <c r="AN41" s="77" t="n">
        <v>0</v>
      </c>
      <c r="AO41" s="86" t="n">
        <v>1.3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67.4</v>
      </c>
      <c r="E42" s="77" t="s">
        <v>66</v>
      </c>
      <c r="F42" s="77" t="s">
        <v>66</v>
      </c>
      <c r="G42" s="77" t="s">
        <v>66</v>
      </c>
      <c r="H42" s="77" t="n">
        <v>8.4</v>
      </c>
      <c r="I42" s="77" t="s">
        <v>64</v>
      </c>
      <c r="J42" s="78" t="n">
        <v>0</v>
      </c>
      <c r="K42" s="78" t="n">
        <v>0</v>
      </c>
      <c r="L42" s="77" t="n">
        <v>0.1</v>
      </c>
      <c r="M42" s="77" t="n">
        <v>68.4</v>
      </c>
      <c r="N42" s="77" t="n">
        <v>36.6</v>
      </c>
      <c r="O42" s="77" t="n">
        <v>31.9</v>
      </c>
      <c r="P42" s="77" t="n">
        <v>5.1</v>
      </c>
      <c r="Q42" s="77" t="n">
        <v>0.5</v>
      </c>
      <c r="R42" s="77" t="n">
        <v>5.7</v>
      </c>
      <c r="S42" s="79" t="n">
        <v>4.5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6</v>
      </c>
      <c r="AA42" s="85" t="n">
        <v>0.2</v>
      </c>
      <c r="AB42" s="85" t="n">
        <v>1.4</v>
      </c>
      <c r="AC42" s="85" t="n">
        <v>0</v>
      </c>
      <c r="AD42" s="85" t="s">
        <v>64</v>
      </c>
      <c r="AE42" s="85" t="s">
        <v>64</v>
      </c>
      <c r="AF42" s="85" t="s">
        <v>64</v>
      </c>
      <c r="AG42" s="85" t="n">
        <v>0.3</v>
      </c>
      <c r="AH42" s="85" t="s">
        <v>64</v>
      </c>
      <c r="AI42" s="85" t="n">
        <v>2.7</v>
      </c>
      <c r="AJ42" s="85" t="n">
        <v>0.6</v>
      </c>
      <c r="AK42" s="85" t="s">
        <v>64</v>
      </c>
      <c r="AL42" s="77" t="n">
        <v>0.8</v>
      </c>
      <c r="AM42" s="77" t="n">
        <v>0.4</v>
      </c>
      <c r="AN42" s="77" t="n">
        <v>0</v>
      </c>
      <c r="AO42" s="86" t="n">
        <v>0.8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9.6</v>
      </c>
      <c r="E43" s="77" t="n">
        <v>9.1</v>
      </c>
      <c r="F43" s="77" t="n">
        <v>15.3</v>
      </c>
      <c r="G43" s="77" t="n">
        <v>45.3</v>
      </c>
      <c r="H43" s="77" t="n">
        <v>2</v>
      </c>
      <c r="I43" s="77" t="s">
        <v>64</v>
      </c>
      <c r="J43" s="79" t="n">
        <v>0.3</v>
      </c>
      <c r="K43" s="77" t="n">
        <v>14.8</v>
      </c>
      <c r="L43" s="77" t="n">
        <v>3</v>
      </c>
      <c r="M43" s="77" t="n">
        <v>68.1</v>
      </c>
      <c r="N43" s="77" t="n">
        <v>41.6</v>
      </c>
      <c r="O43" s="77" t="n">
        <v>26.5</v>
      </c>
      <c r="P43" s="77" t="n">
        <v>4.3</v>
      </c>
      <c r="Q43" s="77" t="n">
        <v>0.3</v>
      </c>
      <c r="R43" s="77" t="n">
        <v>3.8</v>
      </c>
      <c r="S43" s="79" t="n">
        <v>4</v>
      </c>
      <c r="T43" s="79" t="n">
        <v>0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8</v>
      </c>
      <c r="AA43" s="85" t="n">
        <v>0.6</v>
      </c>
      <c r="AB43" s="85" t="n">
        <v>5.5</v>
      </c>
      <c r="AC43" s="85" t="n">
        <v>0.1</v>
      </c>
      <c r="AD43" s="85" t="s">
        <v>64</v>
      </c>
      <c r="AE43" s="85" t="s">
        <v>64</v>
      </c>
      <c r="AF43" s="85" t="s">
        <v>64</v>
      </c>
      <c r="AG43" s="85" t="n">
        <v>1.1</v>
      </c>
      <c r="AH43" s="85" t="s">
        <v>64</v>
      </c>
      <c r="AI43" s="85" t="n">
        <v>2.1</v>
      </c>
      <c r="AJ43" s="85" t="n">
        <v>0.2</v>
      </c>
      <c r="AK43" s="85" t="s">
        <v>64</v>
      </c>
      <c r="AL43" s="77" t="n">
        <v>3</v>
      </c>
      <c r="AM43" s="77" t="n">
        <v>0.4</v>
      </c>
      <c r="AN43" s="78" t="n">
        <v>0</v>
      </c>
      <c r="AO43" s="86" t="n">
        <v>2.5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s">
        <v>66</v>
      </c>
      <c r="E44" s="77" t="s">
        <v>66</v>
      </c>
      <c r="F44" s="77" t="s">
        <v>66</v>
      </c>
      <c r="G44" s="77" t="s">
        <v>66</v>
      </c>
      <c r="H44" s="77" t="n">
        <v>5.9</v>
      </c>
      <c r="I44" s="77" t="s">
        <v>64</v>
      </c>
      <c r="J44" s="79" t="s">
        <v>66</v>
      </c>
      <c r="K44" s="77" t="n">
        <v>7.9</v>
      </c>
      <c r="L44" s="77" t="n">
        <v>0.2</v>
      </c>
      <c r="M44" s="77" t="n">
        <v>72.3</v>
      </c>
      <c r="N44" s="77" t="n">
        <v>36.9</v>
      </c>
      <c r="O44" s="77" t="n">
        <v>35.4</v>
      </c>
      <c r="P44" s="77" t="n">
        <v>2.1</v>
      </c>
      <c r="Q44" s="77" t="n">
        <v>1.1</v>
      </c>
      <c r="R44" s="77" t="n">
        <v>3.4</v>
      </c>
      <c r="S44" s="79" t="n">
        <v>2.3</v>
      </c>
      <c r="T44" s="79" t="n">
        <v>1.1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9</v>
      </c>
      <c r="AA44" s="85" t="n">
        <v>0.2</v>
      </c>
      <c r="AB44" s="85" t="n">
        <v>1.8</v>
      </c>
      <c r="AC44" s="85" t="n">
        <v>0.1</v>
      </c>
      <c r="AD44" s="85" t="s">
        <v>64</v>
      </c>
      <c r="AE44" s="85" t="s">
        <v>64</v>
      </c>
      <c r="AF44" s="85" t="s">
        <v>64</v>
      </c>
      <c r="AG44" s="85" t="n">
        <v>0.3</v>
      </c>
      <c r="AH44" s="85" t="s">
        <v>64</v>
      </c>
      <c r="AI44" s="85" t="n">
        <v>4.1</v>
      </c>
      <c r="AJ44" s="85" t="n">
        <v>0.2</v>
      </c>
      <c r="AK44" s="85" t="s">
        <v>64</v>
      </c>
      <c r="AL44" s="77" t="n">
        <v>1.9</v>
      </c>
      <c r="AM44" s="77" t="n">
        <v>0.1</v>
      </c>
      <c r="AN44" s="77" t="n">
        <v>0</v>
      </c>
      <c r="AO44" s="86" t="n">
        <v>2.3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5.4</v>
      </c>
      <c r="I45" s="77" t="s">
        <v>64</v>
      </c>
      <c r="J45" s="79" t="n">
        <v>0.4</v>
      </c>
      <c r="K45" s="77" t="n">
        <v>11</v>
      </c>
      <c r="L45" s="78" t="n">
        <v>0</v>
      </c>
      <c r="M45" s="77" t="n">
        <v>56.2</v>
      </c>
      <c r="N45" s="77" t="n">
        <v>34.4</v>
      </c>
      <c r="O45" s="77" t="n">
        <v>21.8</v>
      </c>
      <c r="P45" s="77" t="n">
        <v>2.9</v>
      </c>
      <c r="Q45" s="77" t="n">
        <v>0.4</v>
      </c>
      <c r="R45" s="77" t="n">
        <v>3.8</v>
      </c>
      <c r="S45" s="79" t="n">
        <v>6.3</v>
      </c>
      <c r="T45" s="79" t="n">
        <v>0.4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9</v>
      </c>
      <c r="AA45" s="85" t="n">
        <v>0.1</v>
      </c>
      <c r="AB45" s="85" t="n">
        <v>3.9</v>
      </c>
      <c r="AC45" s="85" t="n">
        <v>0.2</v>
      </c>
      <c r="AD45" s="85" t="s">
        <v>64</v>
      </c>
      <c r="AE45" s="85" t="s">
        <v>64</v>
      </c>
      <c r="AF45" s="85" t="s">
        <v>64</v>
      </c>
      <c r="AG45" s="85" t="n">
        <v>0.7</v>
      </c>
      <c r="AH45" s="85" t="s">
        <v>64</v>
      </c>
      <c r="AI45" s="85" t="n">
        <v>4.5</v>
      </c>
      <c r="AJ45" s="85" t="n">
        <v>0.2</v>
      </c>
      <c r="AK45" s="85" t="s">
        <v>64</v>
      </c>
      <c r="AL45" s="77" t="n">
        <v>1.8</v>
      </c>
      <c r="AM45" s="77" t="n">
        <v>0.2</v>
      </c>
      <c r="AN45" s="77" t="n">
        <v>0</v>
      </c>
      <c r="AO45" s="86" t="n">
        <v>1.3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7.7</v>
      </c>
      <c r="I46" s="77" t="s">
        <v>64</v>
      </c>
      <c r="J46" s="79" t="n">
        <v>1.8</v>
      </c>
      <c r="K46" s="77" t="n">
        <v>8.1</v>
      </c>
      <c r="L46" s="77" t="n">
        <v>0.1</v>
      </c>
      <c r="M46" s="77" t="n">
        <v>62</v>
      </c>
      <c r="N46" s="77" t="n">
        <v>34.7</v>
      </c>
      <c r="O46" s="77" t="n">
        <v>27.3</v>
      </c>
      <c r="P46" s="77" t="n">
        <v>6.1</v>
      </c>
      <c r="Q46" s="77" t="n">
        <v>0.5</v>
      </c>
      <c r="R46" s="77" t="n">
        <v>6.6</v>
      </c>
      <c r="S46" s="79" t="n">
        <v>6.4</v>
      </c>
      <c r="T46" s="79" t="n">
        <v>0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4</v>
      </c>
      <c r="AA46" s="85" t="n">
        <v>0.8</v>
      </c>
      <c r="AB46" s="85" t="n">
        <v>2.7</v>
      </c>
      <c r="AC46" s="85" t="n">
        <v>0.1</v>
      </c>
      <c r="AD46" s="85" t="s">
        <v>64</v>
      </c>
      <c r="AE46" s="85" t="s">
        <v>64</v>
      </c>
      <c r="AF46" s="85" t="s">
        <v>64</v>
      </c>
      <c r="AG46" s="85" t="n">
        <v>0.6</v>
      </c>
      <c r="AH46" s="85" t="s">
        <v>64</v>
      </c>
      <c r="AI46" s="85" t="n">
        <v>3.9</v>
      </c>
      <c r="AJ46" s="85" t="n">
        <v>0.5</v>
      </c>
      <c r="AK46" s="85" t="s">
        <v>64</v>
      </c>
      <c r="AL46" s="77" t="n">
        <v>1.1</v>
      </c>
      <c r="AM46" s="77" t="n">
        <v>0.2</v>
      </c>
      <c r="AN46" s="77" t="n">
        <v>0</v>
      </c>
      <c r="AO46" s="86" t="n">
        <v>0.7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62.9</v>
      </c>
      <c r="E47" s="77" t="n">
        <v>8.4</v>
      </c>
      <c r="F47" s="77" t="n">
        <v>11.8</v>
      </c>
      <c r="G47" s="77" t="n">
        <v>42.6</v>
      </c>
      <c r="H47" s="77" t="n">
        <v>3.1</v>
      </c>
      <c r="I47" s="77" t="s">
        <v>64</v>
      </c>
      <c r="J47" s="79" t="n">
        <v>3.7</v>
      </c>
      <c r="K47" s="77" t="n">
        <v>11.7</v>
      </c>
      <c r="L47" s="77" t="n">
        <v>0.4</v>
      </c>
      <c r="M47" s="77" t="n">
        <v>71.3</v>
      </c>
      <c r="N47" s="77" t="n">
        <v>39.6</v>
      </c>
      <c r="O47" s="77" t="n">
        <v>31.7</v>
      </c>
      <c r="P47" s="77" t="n">
        <v>5.5</v>
      </c>
      <c r="Q47" s="77" t="n">
        <v>0.3</v>
      </c>
      <c r="R47" s="77" t="n">
        <v>7.3</v>
      </c>
      <c r="S47" s="79" t="n">
        <v>8.5</v>
      </c>
      <c r="T47" s="79" t="n">
        <v>0.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4</v>
      </c>
      <c r="AA47" s="85" t="n">
        <v>0.1</v>
      </c>
      <c r="AB47" s="85" t="n">
        <v>2</v>
      </c>
      <c r="AC47" s="85" t="n">
        <v>0.1</v>
      </c>
      <c r="AD47" s="85" t="s">
        <v>64</v>
      </c>
      <c r="AE47" s="85" t="s">
        <v>64</v>
      </c>
      <c r="AF47" s="85" t="s">
        <v>64</v>
      </c>
      <c r="AG47" s="85" t="n">
        <v>0.9</v>
      </c>
      <c r="AH47" s="85" t="s">
        <v>64</v>
      </c>
      <c r="AI47" s="85" t="n">
        <v>0.7</v>
      </c>
      <c r="AJ47" s="85" t="n">
        <v>0.2</v>
      </c>
      <c r="AK47" s="85" t="s">
        <v>64</v>
      </c>
      <c r="AL47" s="77" t="n">
        <v>1.4</v>
      </c>
      <c r="AM47" s="77" t="n">
        <v>0.2</v>
      </c>
      <c r="AN47" s="77" t="n">
        <v>0.1</v>
      </c>
      <c r="AO47" s="86" t="n">
        <v>0.9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s">
        <v>66</v>
      </c>
      <c r="I48" s="77" t="s">
        <v>64</v>
      </c>
      <c r="J48" s="79" t="n">
        <v>0.4</v>
      </c>
      <c r="K48" s="77" t="s">
        <v>66</v>
      </c>
      <c r="L48" s="77" t="s">
        <v>66</v>
      </c>
      <c r="M48" s="77" t="n">
        <v>68.6</v>
      </c>
      <c r="N48" s="77" t="n">
        <v>37.9</v>
      </c>
      <c r="O48" s="77" t="n">
        <v>30.7</v>
      </c>
      <c r="P48" s="77" t="n">
        <v>2.8</v>
      </c>
      <c r="Q48" s="77" t="n">
        <v>0.4</v>
      </c>
      <c r="R48" s="77" t="n">
        <v>4.8</v>
      </c>
      <c r="S48" s="79" t="n">
        <v>4.4</v>
      </c>
      <c r="T48" s="79" t="n">
        <v>0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2.5</v>
      </c>
      <c r="AA48" s="85" t="n">
        <v>0.3</v>
      </c>
      <c r="AB48" s="85" t="n">
        <v>1.8</v>
      </c>
      <c r="AC48" s="85" t="n">
        <v>0</v>
      </c>
      <c r="AD48" s="85" t="s">
        <v>64</v>
      </c>
      <c r="AE48" s="85" t="s">
        <v>64</v>
      </c>
      <c r="AF48" s="85" t="s">
        <v>64</v>
      </c>
      <c r="AG48" s="85" t="n">
        <v>0.6</v>
      </c>
      <c r="AH48" s="85" t="s">
        <v>64</v>
      </c>
      <c r="AI48" s="85" t="n">
        <v>4.7</v>
      </c>
      <c r="AJ48" s="85" t="n">
        <v>0.2</v>
      </c>
      <c r="AK48" s="85" t="s">
        <v>64</v>
      </c>
      <c r="AL48" s="77" t="n">
        <v>2</v>
      </c>
      <c r="AM48" s="77" t="n">
        <v>0.4</v>
      </c>
      <c r="AN48" s="77" t="n">
        <v>0</v>
      </c>
      <c r="AO48" s="86" t="n">
        <v>0.9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72.6</v>
      </c>
      <c r="E49" s="77" t="s">
        <v>66</v>
      </c>
      <c r="F49" s="77" t="s">
        <v>66</v>
      </c>
      <c r="G49" s="77" t="s">
        <v>66</v>
      </c>
      <c r="H49" s="77" t="n">
        <v>3.1</v>
      </c>
      <c r="I49" s="77" t="s">
        <v>64</v>
      </c>
      <c r="J49" s="79" t="n">
        <v>3.1</v>
      </c>
      <c r="K49" s="77" t="n">
        <v>5</v>
      </c>
      <c r="L49" s="78" t="n">
        <v>0</v>
      </c>
      <c r="M49" s="77" t="n">
        <v>66.5</v>
      </c>
      <c r="N49" s="77" t="n">
        <v>42.5</v>
      </c>
      <c r="O49" s="77" t="n">
        <v>24</v>
      </c>
      <c r="P49" s="77" t="n">
        <v>3.4</v>
      </c>
      <c r="Q49" s="77" t="n">
        <v>0.1</v>
      </c>
      <c r="R49" s="77" t="n">
        <v>7.8</v>
      </c>
      <c r="S49" s="79" t="n">
        <v>6.6</v>
      </c>
      <c r="T49" s="79" t="n">
        <v>1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6</v>
      </c>
      <c r="AA49" s="85" t="n">
        <v>0.1</v>
      </c>
      <c r="AB49" s="85" t="n">
        <v>2.9</v>
      </c>
      <c r="AC49" s="85" t="n">
        <v>0</v>
      </c>
      <c r="AD49" s="85" t="s">
        <v>64</v>
      </c>
      <c r="AE49" s="85" t="s">
        <v>64</v>
      </c>
      <c r="AF49" s="85" t="s">
        <v>64</v>
      </c>
      <c r="AG49" s="85" t="n">
        <v>0.8</v>
      </c>
      <c r="AH49" s="85" t="s">
        <v>64</v>
      </c>
      <c r="AI49" s="85" t="n">
        <v>1.9</v>
      </c>
      <c r="AJ49" s="85" t="n">
        <v>0.2</v>
      </c>
      <c r="AK49" s="85" t="s">
        <v>64</v>
      </c>
      <c r="AL49" s="77" t="n">
        <v>1.8</v>
      </c>
      <c r="AM49" s="77" t="n">
        <v>0.3</v>
      </c>
      <c r="AN49" s="78" t="n">
        <v>0</v>
      </c>
      <c r="AO49" s="86" t="n">
        <v>1.5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71.4</v>
      </c>
      <c r="E50" s="77" t="s">
        <v>66</v>
      </c>
      <c r="F50" s="77" t="s">
        <v>66</v>
      </c>
      <c r="G50" s="77" t="s">
        <v>66</v>
      </c>
      <c r="H50" s="77" t="n">
        <v>3</v>
      </c>
      <c r="I50" s="77" t="s">
        <v>64</v>
      </c>
      <c r="J50" s="79" t="n">
        <v>0.3</v>
      </c>
      <c r="K50" s="77" t="n">
        <v>6.2</v>
      </c>
      <c r="L50" s="77" t="n">
        <v>0.1</v>
      </c>
      <c r="M50" s="77" t="n">
        <v>61.6</v>
      </c>
      <c r="N50" s="77" t="n">
        <v>32.9</v>
      </c>
      <c r="O50" s="77" t="n">
        <v>28.7</v>
      </c>
      <c r="P50" s="77" t="n">
        <v>3.3</v>
      </c>
      <c r="Q50" s="77" t="n">
        <v>0</v>
      </c>
      <c r="R50" s="77" t="n">
        <v>5.9</v>
      </c>
      <c r="S50" s="79" t="n">
        <v>6.1</v>
      </c>
      <c r="T50" s="79" t="n">
        <v>0.2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2.1</v>
      </c>
      <c r="AA50" s="85" t="n">
        <v>0.2</v>
      </c>
      <c r="AB50" s="85" t="n">
        <v>2.7</v>
      </c>
      <c r="AC50" s="85" t="n">
        <v>0.2</v>
      </c>
      <c r="AD50" s="85" t="s">
        <v>64</v>
      </c>
      <c r="AE50" s="85" t="s">
        <v>64</v>
      </c>
      <c r="AF50" s="85" t="s">
        <v>64</v>
      </c>
      <c r="AG50" s="85" t="n">
        <v>0.9</v>
      </c>
      <c r="AH50" s="85" t="s">
        <v>64</v>
      </c>
      <c r="AI50" s="85" t="n">
        <v>2.9</v>
      </c>
      <c r="AJ50" s="85" t="n">
        <v>0.2</v>
      </c>
      <c r="AK50" s="85" t="s">
        <v>64</v>
      </c>
      <c r="AL50" s="77" t="n">
        <v>2.8</v>
      </c>
      <c r="AM50" s="77" t="n">
        <v>0.2</v>
      </c>
      <c r="AN50" s="78" t="n">
        <v>0</v>
      </c>
      <c r="AO50" s="86" t="n">
        <v>2.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2.7</v>
      </c>
      <c r="E51" s="77" t="n">
        <v>7.8</v>
      </c>
      <c r="F51" s="77" t="n">
        <v>17.7</v>
      </c>
      <c r="G51" s="77" t="n">
        <v>37.2</v>
      </c>
      <c r="H51" s="77" t="n">
        <v>0.4</v>
      </c>
      <c r="I51" s="77" t="s">
        <v>64</v>
      </c>
      <c r="J51" s="79" t="n">
        <v>0.4</v>
      </c>
      <c r="K51" s="77" t="n">
        <v>2.2</v>
      </c>
      <c r="L51" s="77" t="n">
        <v>0.7</v>
      </c>
      <c r="M51" s="77" t="n">
        <v>69.8</v>
      </c>
      <c r="N51" s="77" t="n">
        <v>37.9</v>
      </c>
      <c r="O51" s="77" t="n">
        <v>31.9</v>
      </c>
      <c r="P51" s="77" t="n">
        <v>1.7</v>
      </c>
      <c r="Q51" s="77" t="n">
        <v>0.2</v>
      </c>
      <c r="R51" s="77" t="n">
        <v>3.9</v>
      </c>
      <c r="S51" s="79" t="n">
        <v>4.9</v>
      </c>
      <c r="T51" s="79" t="n">
        <v>1.5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7</v>
      </c>
      <c r="AA51" s="85" t="n">
        <v>0.5</v>
      </c>
      <c r="AB51" s="85" t="n">
        <v>2.5</v>
      </c>
      <c r="AC51" s="85" t="n">
        <v>0.2</v>
      </c>
      <c r="AD51" s="85" t="s">
        <v>64</v>
      </c>
      <c r="AE51" s="85" t="s">
        <v>64</v>
      </c>
      <c r="AF51" s="85" t="s">
        <v>64</v>
      </c>
      <c r="AG51" s="85" t="n">
        <v>0.8</v>
      </c>
      <c r="AH51" s="85" t="s">
        <v>64</v>
      </c>
      <c r="AI51" s="85" t="n">
        <v>1.4</v>
      </c>
      <c r="AJ51" s="85" t="n">
        <v>0.2</v>
      </c>
      <c r="AK51" s="85" t="s">
        <v>64</v>
      </c>
      <c r="AL51" s="77" t="n">
        <v>0.9</v>
      </c>
      <c r="AM51" s="77" t="n">
        <v>0.1</v>
      </c>
      <c r="AN51" s="78" t="n">
        <v>0</v>
      </c>
      <c r="AO51" s="86" t="n">
        <v>1.7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3.1</v>
      </c>
      <c r="I52" s="77" t="s">
        <v>64</v>
      </c>
      <c r="J52" s="79" t="n">
        <v>1.2</v>
      </c>
      <c r="K52" s="77" t="n">
        <v>6.1</v>
      </c>
      <c r="L52" s="77" t="n">
        <v>0.5</v>
      </c>
      <c r="M52" s="77" t="n">
        <v>67</v>
      </c>
      <c r="N52" s="77" t="n">
        <v>33.8</v>
      </c>
      <c r="O52" s="77" t="n">
        <v>33.2</v>
      </c>
      <c r="P52" s="77" t="n">
        <v>4.1</v>
      </c>
      <c r="Q52" s="77" t="n">
        <v>1.1</v>
      </c>
      <c r="R52" s="77" t="n">
        <v>4.1</v>
      </c>
      <c r="S52" s="79" t="n">
        <v>3.9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2</v>
      </c>
      <c r="AA52" s="85" t="n">
        <v>0.3</v>
      </c>
      <c r="AB52" s="85" t="n">
        <v>0.9</v>
      </c>
      <c r="AC52" s="85" t="n">
        <v>0</v>
      </c>
      <c r="AD52" s="85" t="s">
        <v>64</v>
      </c>
      <c r="AE52" s="85" t="s">
        <v>64</v>
      </c>
      <c r="AF52" s="85" t="s">
        <v>64</v>
      </c>
      <c r="AG52" s="85" t="n">
        <v>0.5</v>
      </c>
      <c r="AH52" s="85" t="s">
        <v>64</v>
      </c>
      <c r="AI52" s="85" t="n">
        <v>2.9</v>
      </c>
      <c r="AJ52" s="85" t="n">
        <v>0.2</v>
      </c>
      <c r="AK52" s="85" t="s">
        <v>64</v>
      </c>
      <c r="AL52" s="77" t="n">
        <v>1.1</v>
      </c>
      <c r="AM52" s="77" t="n">
        <v>0.2</v>
      </c>
      <c r="AN52" s="78" t="n">
        <v>0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70</v>
      </c>
      <c r="E53" s="77" t="s">
        <v>66</v>
      </c>
      <c r="F53" s="77" t="s">
        <v>66</v>
      </c>
      <c r="G53" s="77" t="s">
        <v>66</v>
      </c>
      <c r="H53" s="77" t="n">
        <v>3.2</v>
      </c>
      <c r="I53" s="77" t="s">
        <v>64</v>
      </c>
      <c r="J53" s="79" t="n">
        <v>2.9</v>
      </c>
      <c r="K53" s="77" t="n">
        <v>11.7</v>
      </c>
      <c r="L53" s="77" t="n">
        <v>1.2</v>
      </c>
      <c r="M53" s="77" t="n">
        <v>66.3</v>
      </c>
      <c r="N53" s="77" t="n">
        <v>35.7</v>
      </c>
      <c r="O53" s="77" t="n">
        <v>30.6</v>
      </c>
      <c r="P53" s="77" t="n">
        <v>6.5</v>
      </c>
      <c r="Q53" s="77" t="n">
        <v>0.3</v>
      </c>
      <c r="R53" s="77" t="n">
        <v>6.2</v>
      </c>
      <c r="S53" s="79" t="n">
        <v>6.1</v>
      </c>
      <c r="T53" s="79" t="n">
        <v>1.1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5</v>
      </c>
      <c r="AA53" s="85" t="n">
        <v>0.5</v>
      </c>
      <c r="AB53" s="85" t="n">
        <v>2.2</v>
      </c>
      <c r="AC53" s="85" t="n">
        <v>0.1</v>
      </c>
      <c r="AD53" s="85" t="s">
        <v>64</v>
      </c>
      <c r="AE53" s="85" t="s">
        <v>64</v>
      </c>
      <c r="AF53" s="85" t="s">
        <v>64</v>
      </c>
      <c r="AG53" s="85" t="n">
        <v>1.8</v>
      </c>
      <c r="AH53" s="85" t="s">
        <v>64</v>
      </c>
      <c r="AI53" s="85" t="n">
        <v>1.5</v>
      </c>
      <c r="AJ53" s="85" t="n">
        <v>0.2</v>
      </c>
      <c r="AK53" s="85" t="s">
        <v>64</v>
      </c>
      <c r="AL53" s="77" t="n">
        <v>1.5</v>
      </c>
      <c r="AM53" s="77" t="n">
        <v>0.1</v>
      </c>
      <c r="AN53" s="77" t="n">
        <v>0.1</v>
      </c>
      <c r="AO53" s="86" t="n">
        <v>1.8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0.9</v>
      </c>
      <c r="I54" s="77" t="s">
        <v>64</v>
      </c>
      <c r="J54" s="79" t="n">
        <v>0.9</v>
      </c>
      <c r="K54" s="77" t="n">
        <v>0.8</v>
      </c>
      <c r="L54" s="78" t="n">
        <v>0</v>
      </c>
      <c r="M54" s="77" t="n">
        <v>69.1</v>
      </c>
      <c r="N54" s="77" t="n">
        <v>38.2</v>
      </c>
      <c r="O54" s="77" t="n">
        <v>30.9</v>
      </c>
      <c r="P54" s="77" t="n">
        <v>1.7</v>
      </c>
      <c r="Q54" s="77" t="n">
        <v>0.2</v>
      </c>
      <c r="R54" s="77" t="n">
        <v>4</v>
      </c>
      <c r="S54" s="79" t="n">
        <v>4</v>
      </c>
      <c r="T54" s="79" t="n">
        <v>0.2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2</v>
      </c>
      <c r="AA54" s="85" t="n">
        <v>0.5</v>
      </c>
      <c r="AB54" s="85" t="n">
        <v>3.1</v>
      </c>
      <c r="AC54" s="85" t="n">
        <v>0.2</v>
      </c>
      <c r="AD54" s="85" t="s">
        <v>64</v>
      </c>
      <c r="AE54" s="85" t="s">
        <v>64</v>
      </c>
      <c r="AF54" s="85" t="s">
        <v>64</v>
      </c>
      <c r="AG54" s="85" t="n">
        <v>0.4</v>
      </c>
      <c r="AH54" s="85" t="s">
        <v>64</v>
      </c>
      <c r="AI54" s="85" t="n">
        <v>3.3</v>
      </c>
      <c r="AJ54" s="85" t="n">
        <v>0.1</v>
      </c>
      <c r="AK54" s="85" t="s">
        <v>64</v>
      </c>
      <c r="AL54" s="77" t="n">
        <v>2.3</v>
      </c>
      <c r="AM54" s="77" t="n">
        <v>0.1</v>
      </c>
      <c r="AN54" s="77" t="n">
        <v>0</v>
      </c>
      <c r="AO54" s="86" t="n">
        <v>1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48</v>
      </c>
      <c r="E55" s="77" t="n">
        <v>17.8</v>
      </c>
      <c r="F55" s="77" t="n">
        <v>17.4</v>
      </c>
      <c r="G55" s="77" t="n">
        <v>12.8</v>
      </c>
      <c r="H55" s="77" t="n">
        <v>12</v>
      </c>
      <c r="I55" s="77" t="s">
        <v>64</v>
      </c>
      <c r="J55" s="79" t="n">
        <v>1.9</v>
      </c>
      <c r="K55" s="77" t="n">
        <v>19.4</v>
      </c>
      <c r="L55" s="77" t="n">
        <v>1.4</v>
      </c>
      <c r="M55" s="77" t="n">
        <v>72.6</v>
      </c>
      <c r="N55" s="77" t="n">
        <v>38.7</v>
      </c>
      <c r="O55" s="77" t="n">
        <v>33.8</v>
      </c>
      <c r="P55" s="77" t="n">
        <v>4.4</v>
      </c>
      <c r="Q55" s="77" t="n">
        <v>0.2</v>
      </c>
      <c r="R55" s="77" t="n">
        <v>4.8</v>
      </c>
      <c r="S55" s="79" t="n">
        <v>4.5</v>
      </c>
      <c r="T55" s="79" t="n">
        <v>0.1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7</v>
      </c>
      <c r="AA55" s="85" t="n">
        <v>0.5</v>
      </c>
      <c r="AB55" s="85" t="n">
        <v>1.3</v>
      </c>
      <c r="AC55" s="85" t="n">
        <v>0.1</v>
      </c>
      <c r="AD55" s="85" t="s">
        <v>64</v>
      </c>
      <c r="AE55" s="85" t="s">
        <v>64</v>
      </c>
      <c r="AF55" s="85" t="s">
        <v>64</v>
      </c>
      <c r="AG55" s="85" t="n">
        <v>0.4</v>
      </c>
      <c r="AH55" s="85" t="s">
        <v>64</v>
      </c>
      <c r="AI55" s="85" t="n">
        <v>2.6</v>
      </c>
      <c r="AJ55" s="85" t="n">
        <v>0.3</v>
      </c>
      <c r="AK55" s="85" t="s">
        <v>64</v>
      </c>
      <c r="AL55" s="77" t="n">
        <v>1.2</v>
      </c>
      <c r="AM55" s="77" t="n">
        <v>0.1</v>
      </c>
      <c r="AN55" s="77" t="n">
        <v>0.1</v>
      </c>
      <c r="AO55" s="86" t="n">
        <v>1.6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43.3</v>
      </c>
      <c r="E56" s="77" t="n">
        <v>17</v>
      </c>
      <c r="F56" s="77" t="n">
        <v>13.4</v>
      </c>
      <c r="G56" s="77" t="n">
        <v>12.9</v>
      </c>
      <c r="H56" s="77" t="n">
        <v>8.1</v>
      </c>
      <c r="I56" s="77" t="s">
        <v>64</v>
      </c>
      <c r="J56" s="78" t="n">
        <v>0</v>
      </c>
      <c r="K56" s="78" t="n">
        <v>0</v>
      </c>
      <c r="L56" s="77" t="n">
        <v>2.8</v>
      </c>
      <c r="M56" s="77" t="n">
        <v>83.4</v>
      </c>
      <c r="N56" s="77" t="n">
        <v>31.6</v>
      </c>
      <c r="O56" s="77" t="n">
        <v>51.8</v>
      </c>
      <c r="P56" s="77" t="n">
        <v>5.3</v>
      </c>
      <c r="Q56" s="77" t="n">
        <v>1.1</v>
      </c>
      <c r="R56" s="77" t="n">
        <v>5.6</v>
      </c>
      <c r="S56" s="79" t="n">
        <v>6</v>
      </c>
      <c r="T56" s="79" t="n">
        <v>0.4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5</v>
      </c>
      <c r="AA56" s="85" t="n">
        <v>0.3</v>
      </c>
      <c r="AB56" s="85" t="n">
        <v>2</v>
      </c>
      <c r="AC56" s="85" t="n">
        <v>0.3</v>
      </c>
      <c r="AD56" s="85" t="s">
        <v>64</v>
      </c>
      <c r="AE56" s="85" t="s">
        <v>64</v>
      </c>
      <c r="AF56" s="85" t="s">
        <v>64</v>
      </c>
      <c r="AG56" s="85" t="n">
        <v>2.9</v>
      </c>
      <c r="AH56" s="85" t="s">
        <v>64</v>
      </c>
      <c r="AI56" s="85" t="n">
        <v>4</v>
      </c>
      <c r="AJ56" s="85" t="n">
        <v>0.2</v>
      </c>
      <c r="AK56" s="85" t="s">
        <v>64</v>
      </c>
      <c r="AL56" s="77" t="n">
        <v>2.8</v>
      </c>
      <c r="AM56" s="77" t="n">
        <v>0.3</v>
      </c>
      <c r="AN56" s="78" t="n">
        <v>0</v>
      </c>
      <c r="AO56" s="86" t="n">
        <v>0.5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65.3</v>
      </c>
      <c r="E57" s="77" t="n">
        <v>12.7</v>
      </c>
      <c r="F57" s="77" t="n">
        <v>14.2</v>
      </c>
      <c r="G57" s="77" t="n">
        <v>38.4</v>
      </c>
      <c r="H57" s="77" t="n">
        <v>6.1</v>
      </c>
      <c r="I57" s="77" t="s">
        <v>64</v>
      </c>
      <c r="J57" s="79" t="n">
        <v>2.2</v>
      </c>
      <c r="K57" s="77" t="n">
        <v>6.4</v>
      </c>
      <c r="L57" s="78" t="n">
        <v>0</v>
      </c>
      <c r="M57" s="77" t="n">
        <v>71.6</v>
      </c>
      <c r="N57" s="77" t="n">
        <v>37.6</v>
      </c>
      <c r="O57" s="77" t="n">
        <v>34</v>
      </c>
      <c r="P57" s="77" t="n">
        <v>3.4</v>
      </c>
      <c r="Q57" s="77" t="n">
        <v>0.1</v>
      </c>
      <c r="R57" s="77" t="n">
        <v>4.2</v>
      </c>
      <c r="S57" s="79" t="n">
        <v>4</v>
      </c>
      <c r="T57" s="79" t="n">
        <v>0.3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3</v>
      </c>
      <c r="AA57" s="85" t="n">
        <v>0.4</v>
      </c>
      <c r="AB57" s="85" t="n">
        <v>1.1</v>
      </c>
      <c r="AC57" s="85" t="n">
        <v>0.1</v>
      </c>
      <c r="AD57" s="85" t="s">
        <v>64</v>
      </c>
      <c r="AE57" s="85" t="s">
        <v>64</v>
      </c>
      <c r="AF57" s="85" t="s">
        <v>64</v>
      </c>
      <c r="AG57" s="85" t="n">
        <v>1.3</v>
      </c>
      <c r="AH57" s="85" t="s">
        <v>64</v>
      </c>
      <c r="AI57" s="85" t="n">
        <v>3.1</v>
      </c>
      <c r="AJ57" s="85" t="n">
        <v>0</v>
      </c>
      <c r="AK57" s="85" t="s">
        <v>64</v>
      </c>
      <c r="AL57" s="77" t="n">
        <v>1.3</v>
      </c>
      <c r="AM57" s="77" t="n">
        <v>0.2</v>
      </c>
      <c r="AN57" s="77" t="n">
        <v>0</v>
      </c>
      <c r="AO57" s="86" t="n">
        <v>1.2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3.1</v>
      </c>
      <c r="I58" s="77" t="s">
        <v>64</v>
      </c>
      <c r="J58" s="79" t="n">
        <v>0.2</v>
      </c>
      <c r="K58" s="77" t="n">
        <v>2.7</v>
      </c>
      <c r="L58" s="77" t="n">
        <v>0.6</v>
      </c>
      <c r="M58" s="77" t="n">
        <v>78.3</v>
      </c>
      <c r="N58" s="77" t="n">
        <v>42.3</v>
      </c>
      <c r="O58" s="77" t="n">
        <v>36</v>
      </c>
      <c r="P58" s="77" t="n">
        <v>7.5</v>
      </c>
      <c r="Q58" s="77" t="n">
        <v>0.8</v>
      </c>
      <c r="R58" s="77" t="n">
        <v>8.6</v>
      </c>
      <c r="S58" s="79" t="n">
        <v>9.1</v>
      </c>
      <c r="T58" s="79" t="n">
        <v>0.5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9</v>
      </c>
      <c r="AA58" s="85" t="n">
        <v>0.4</v>
      </c>
      <c r="AB58" s="85" t="n">
        <v>1.6</v>
      </c>
      <c r="AC58" s="85" t="n">
        <v>0.3</v>
      </c>
      <c r="AD58" s="85" t="s">
        <v>64</v>
      </c>
      <c r="AE58" s="85" t="s">
        <v>64</v>
      </c>
      <c r="AF58" s="85" t="s">
        <v>64</v>
      </c>
      <c r="AG58" s="85" t="n">
        <v>0.9</v>
      </c>
      <c r="AH58" s="85" t="s">
        <v>64</v>
      </c>
      <c r="AI58" s="85" t="n">
        <v>2</v>
      </c>
      <c r="AJ58" s="85" t="n">
        <v>0.2</v>
      </c>
      <c r="AK58" s="85" t="s">
        <v>64</v>
      </c>
      <c r="AL58" s="77" t="n">
        <v>1</v>
      </c>
      <c r="AM58" s="77" t="n">
        <v>0.2</v>
      </c>
      <c r="AN58" s="77" t="n">
        <v>0</v>
      </c>
      <c r="AO58" s="86" t="n">
        <v>0.9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s">
        <v>66</v>
      </c>
      <c r="E59" s="77" t="s">
        <v>66</v>
      </c>
      <c r="F59" s="77" t="s">
        <v>66</v>
      </c>
      <c r="G59" s="77" t="s">
        <v>66</v>
      </c>
      <c r="H59" s="77" t="n">
        <v>0.4</v>
      </c>
      <c r="I59" s="77" t="s">
        <v>64</v>
      </c>
      <c r="J59" s="79" t="n">
        <v>0.4</v>
      </c>
      <c r="K59" s="77" t="n">
        <v>1.3</v>
      </c>
      <c r="L59" s="77" t="n">
        <v>1.7</v>
      </c>
      <c r="M59" s="77" t="n">
        <v>86.6</v>
      </c>
      <c r="N59" s="77" t="n">
        <v>32.1</v>
      </c>
      <c r="O59" s="77" t="n">
        <v>54.5</v>
      </c>
      <c r="P59" s="77" t="n">
        <v>13.4</v>
      </c>
      <c r="Q59" s="77" t="n">
        <v>1.9</v>
      </c>
      <c r="R59" s="77" t="n">
        <v>6.4</v>
      </c>
      <c r="S59" s="79" t="n">
        <v>15.5</v>
      </c>
      <c r="T59" s="79" t="n">
        <v>0.4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8</v>
      </c>
      <c r="AA59" s="85" t="n">
        <v>0.6</v>
      </c>
      <c r="AB59" s="85" t="n">
        <v>1.3</v>
      </c>
      <c r="AC59" s="85" t="n">
        <v>0.2</v>
      </c>
      <c r="AD59" s="85" t="s">
        <v>64</v>
      </c>
      <c r="AE59" s="85" t="s">
        <v>64</v>
      </c>
      <c r="AF59" s="85" t="s">
        <v>64</v>
      </c>
      <c r="AG59" s="85" t="n">
        <v>0.3</v>
      </c>
      <c r="AH59" s="85" t="s">
        <v>64</v>
      </c>
      <c r="AI59" s="85" t="n">
        <v>1.6</v>
      </c>
      <c r="AJ59" s="85" t="n">
        <v>0.2</v>
      </c>
      <c r="AK59" s="85" t="s">
        <v>64</v>
      </c>
      <c r="AL59" s="77" t="n">
        <v>0.9</v>
      </c>
      <c r="AM59" s="77" t="n">
        <v>0.2</v>
      </c>
      <c r="AN59" s="77" t="n">
        <v>0</v>
      </c>
      <c r="AO59" s="86" t="n">
        <v>1.5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pane xSplit="0" ySplit="10" topLeftCell="BM23" activePane="bottomLeft" state="frozen"/>
      <selection pane="topLeft" activeCell="M1" activeCellId="0" sqref="M1"/>
      <selection pane="bottom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8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8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8.62</v>
      </c>
      <c r="E12" s="67" t="n">
        <v>12.27</v>
      </c>
      <c r="F12" s="67" t="n">
        <v>16.37</v>
      </c>
      <c r="G12" s="67" t="n">
        <v>29.98</v>
      </c>
      <c r="H12" s="67" t="n">
        <v>3.49</v>
      </c>
      <c r="I12" s="68" t="n">
        <v>0.76</v>
      </c>
      <c r="J12" s="67" t="n">
        <v>1.81</v>
      </c>
      <c r="K12" s="67" t="n">
        <v>8.17</v>
      </c>
      <c r="L12" s="67" t="n">
        <v>0.52</v>
      </c>
      <c r="M12" s="67" t="n">
        <v>70.25</v>
      </c>
      <c r="N12" s="67" t="n">
        <v>38.76</v>
      </c>
      <c r="O12" s="67" t="n">
        <v>31.49</v>
      </c>
      <c r="P12" s="67" t="n">
        <v>4.76</v>
      </c>
      <c r="Q12" s="67" t="n">
        <v>0.65</v>
      </c>
      <c r="R12" s="67" t="n">
        <v>6.4</v>
      </c>
      <c r="S12" s="67" t="n">
        <v>6.22</v>
      </c>
      <c r="T12" s="67" t="n">
        <v>0.27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15</v>
      </c>
      <c r="AA12" s="69" t="n">
        <v>0.53</v>
      </c>
      <c r="AB12" s="70" t="n">
        <v>2.18</v>
      </c>
      <c r="AC12" s="70" t="n">
        <v>0.18</v>
      </c>
      <c r="AD12" s="70" t="s">
        <v>64</v>
      </c>
      <c r="AE12" s="70" t="s">
        <v>64</v>
      </c>
      <c r="AF12" s="68" t="s">
        <v>64</v>
      </c>
      <c r="AG12" s="68" t="n">
        <v>0.89</v>
      </c>
      <c r="AH12" s="68" t="s">
        <v>64</v>
      </c>
      <c r="AI12" s="70" t="n">
        <v>2.38</v>
      </c>
      <c r="AJ12" s="68" t="n">
        <v>0.22</v>
      </c>
      <c r="AK12" s="67" t="s">
        <v>64</v>
      </c>
      <c r="AL12" s="68" t="n">
        <v>1.73</v>
      </c>
      <c r="AM12" s="67" t="n">
        <v>0.22</v>
      </c>
      <c r="AN12" s="68" t="n">
        <v>0.01</v>
      </c>
      <c r="AO12" s="71" t="n">
        <v>1.23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.1</v>
      </c>
      <c r="I13" s="77" t="n">
        <v>0.8</v>
      </c>
      <c r="J13" s="77" t="n">
        <v>0.3</v>
      </c>
      <c r="K13" s="77" t="n">
        <v>4.3</v>
      </c>
      <c r="L13" s="77" t="n">
        <v>0.1</v>
      </c>
      <c r="M13" s="77" t="n">
        <v>79.3</v>
      </c>
      <c r="N13" s="77" t="n">
        <v>40.3</v>
      </c>
      <c r="O13" s="77" t="n">
        <v>39.1</v>
      </c>
      <c r="P13" s="77" t="n">
        <v>3.9</v>
      </c>
      <c r="Q13" s="77" t="n">
        <v>0.4</v>
      </c>
      <c r="R13" s="77" t="n">
        <v>5.2</v>
      </c>
      <c r="S13" s="77" t="n">
        <v>5.9</v>
      </c>
      <c r="T13" s="77" t="n">
        <v>0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6</v>
      </c>
      <c r="AA13" s="77" t="n">
        <v>0.3</v>
      </c>
      <c r="AB13" s="77" t="n">
        <v>3</v>
      </c>
      <c r="AC13" s="77" t="n">
        <v>0.2</v>
      </c>
      <c r="AD13" s="77" t="s">
        <v>64</v>
      </c>
      <c r="AE13" s="77" t="s">
        <v>64</v>
      </c>
      <c r="AF13" s="77" t="s">
        <v>64</v>
      </c>
      <c r="AG13" s="79" t="n">
        <v>0.4</v>
      </c>
      <c r="AH13" s="80" t="s">
        <v>64</v>
      </c>
      <c r="AI13" s="80" t="n">
        <v>2.2</v>
      </c>
      <c r="AJ13" s="80" t="n">
        <v>0.1</v>
      </c>
      <c r="AK13" s="77" t="s">
        <v>64</v>
      </c>
      <c r="AL13" s="77" t="n">
        <v>3</v>
      </c>
      <c r="AM13" s="77" t="n">
        <v>0.2</v>
      </c>
      <c r="AN13" s="79" t="n">
        <v>0</v>
      </c>
      <c r="AO13" s="81" t="n">
        <v>1.7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2.7</v>
      </c>
      <c r="I14" s="77" t="n">
        <v>0.8</v>
      </c>
      <c r="J14" s="77" t="n">
        <v>4.4</v>
      </c>
      <c r="K14" s="77" t="s">
        <v>66</v>
      </c>
      <c r="L14" s="77" t="n">
        <v>0.5</v>
      </c>
      <c r="M14" s="77" t="n">
        <v>74.5</v>
      </c>
      <c r="N14" s="77" t="n">
        <v>36.4</v>
      </c>
      <c r="O14" s="77" t="n">
        <v>38.1</v>
      </c>
      <c r="P14" s="77" t="n">
        <v>3.3</v>
      </c>
      <c r="Q14" s="77" t="n">
        <v>0.8</v>
      </c>
      <c r="R14" s="77" t="n">
        <v>5.4</v>
      </c>
      <c r="S14" s="77" t="n">
        <v>5.8</v>
      </c>
      <c r="T14" s="77" t="n">
        <v>0.9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1</v>
      </c>
      <c r="AA14" s="77" t="n">
        <v>0.4</v>
      </c>
      <c r="AB14" s="77" t="n">
        <v>0.9</v>
      </c>
      <c r="AC14" s="77" t="n">
        <v>0.1</v>
      </c>
      <c r="AD14" s="77" t="s">
        <v>64</v>
      </c>
      <c r="AE14" s="77" t="s">
        <v>64</v>
      </c>
      <c r="AF14" s="77" t="s">
        <v>64</v>
      </c>
      <c r="AG14" s="79" t="n">
        <v>0.2</v>
      </c>
      <c r="AH14" s="80" t="s">
        <v>64</v>
      </c>
      <c r="AI14" s="80" t="n">
        <v>2</v>
      </c>
      <c r="AJ14" s="80" t="n">
        <v>0.2</v>
      </c>
      <c r="AK14" s="77" t="s">
        <v>64</v>
      </c>
      <c r="AL14" s="77" t="n">
        <v>0.7</v>
      </c>
      <c r="AM14" s="77" t="n">
        <v>0.1</v>
      </c>
      <c r="AN14" s="79" t="n">
        <v>0</v>
      </c>
      <c r="AO14" s="81" t="n">
        <v>1.2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44.7</v>
      </c>
      <c r="E15" s="77" t="n">
        <v>17</v>
      </c>
      <c r="F15" s="77" t="n">
        <v>17.7</v>
      </c>
      <c r="G15" s="77" t="n">
        <v>10.1</v>
      </c>
      <c r="H15" s="77" t="n">
        <v>5.3</v>
      </c>
      <c r="I15" s="77" t="n">
        <v>0.6</v>
      </c>
      <c r="J15" s="77" t="n">
        <v>2.4</v>
      </c>
      <c r="K15" s="77" t="n">
        <v>17.6</v>
      </c>
      <c r="L15" s="77" t="n">
        <v>0.6</v>
      </c>
      <c r="M15" s="77" t="n">
        <v>73.7</v>
      </c>
      <c r="N15" s="77" t="n">
        <v>43.7</v>
      </c>
      <c r="O15" s="77" t="n">
        <v>29.9</v>
      </c>
      <c r="P15" s="77" t="n">
        <v>5.8</v>
      </c>
      <c r="Q15" s="77" t="n">
        <v>1.1</v>
      </c>
      <c r="R15" s="77" t="n">
        <v>4.7</v>
      </c>
      <c r="S15" s="77" t="n">
        <v>5.6</v>
      </c>
      <c r="T15" s="78" t="n">
        <v>0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3</v>
      </c>
      <c r="AA15" s="77" t="n">
        <v>0.2</v>
      </c>
      <c r="AB15" s="77" t="n">
        <v>1.1</v>
      </c>
      <c r="AC15" s="77" t="n">
        <v>0</v>
      </c>
      <c r="AD15" s="77" t="s">
        <v>64</v>
      </c>
      <c r="AE15" s="77" t="s">
        <v>64</v>
      </c>
      <c r="AF15" s="77" t="s">
        <v>64</v>
      </c>
      <c r="AG15" s="79" t="n">
        <v>0.4</v>
      </c>
      <c r="AH15" s="80" t="s">
        <v>64</v>
      </c>
      <c r="AI15" s="80" t="n">
        <v>1.2</v>
      </c>
      <c r="AJ15" s="80" t="n">
        <v>0.3</v>
      </c>
      <c r="AK15" s="77" t="s">
        <v>64</v>
      </c>
      <c r="AL15" s="77" t="n">
        <v>0.5</v>
      </c>
      <c r="AM15" s="77" t="n">
        <v>0.2</v>
      </c>
      <c r="AN15" s="78" t="n">
        <v>0</v>
      </c>
      <c r="AO15" s="81" t="n">
        <v>1.5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63.9</v>
      </c>
      <c r="E16" s="77" t="n">
        <v>17.2</v>
      </c>
      <c r="F16" s="77" t="n">
        <v>22.6</v>
      </c>
      <c r="G16" s="77" t="n">
        <v>24.2</v>
      </c>
      <c r="H16" s="77" t="n">
        <v>3.6</v>
      </c>
      <c r="I16" s="79" t="n">
        <v>1</v>
      </c>
      <c r="J16" s="77" t="n">
        <v>2.1</v>
      </c>
      <c r="K16" s="77" t="n">
        <v>7.1</v>
      </c>
      <c r="L16" s="77" t="n">
        <v>0.3</v>
      </c>
      <c r="M16" s="77" t="n">
        <v>80.1</v>
      </c>
      <c r="N16" s="77" t="n">
        <v>38.6</v>
      </c>
      <c r="O16" s="77" t="n">
        <v>41.4</v>
      </c>
      <c r="P16" s="77" t="n">
        <v>8.6</v>
      </c>
      <c r="Q16" s="77" t="n">
        <v>1.7</v>
      </c>
      <c r="R16" s="77" t="n">
        <v>8.6</v>
      </c>
      <c r="S16" s="77" t="n">
        <v>11.4</v>
      </c>
      <c r="T16" s="77" t="n">
        <v>0.3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1</v>
      </c>
      <c r="AA16" s="77" t="n">
        <v>0.6</v>
      </c>
      <c r="AB16" s="77" t="n">
        <v>1.9</v>
      </c>
      <c r="AC16" s="77" t="n">
        <v>0.3</v>
      </c>
      <c r="AD16" s="77" t="s">
        <v>64</v>
      </c>
      <c r="AE16" s="77" t="s">
        <v>64</v>
      </c>
      <c r="AF16" s="77" t="s">
        <v>64</v>
      </c>
      <c r="AG16" s="79" t="n">
        <v>0.5</v>
      </c>
      <c r="AH16" s="80" t="s">
        <v>64</v>
      </c>
      <c r="AI16" s="80" t="n">
        <v>3.6</v>
      </c>
      <c r="AJ16" s="80" t="n">
        <v>0.3</v>
      </c>
      <c r="AK16" s="77" t="s">
        <v>64</v>
      </c>
      <c r="AL16" s="77" t="n">
        <v>1.4</v>
      </c>
      <c r="AM16" s="77" t="n">
        <v>0</v>
      </c>
      <c r="AN16" s="78" t="n">
        <v>0</v>
      </c>
      <c r="AO16" s="81" t="n">
        <v>1.6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9.5</v>
      </c>
      <c r="E17" s="77" t="s">
        <v>66</v>
      </c>
      <c r="F17" s="77" t="s">
        <v>66</v>
      </c>
      <c r="G17" s="77" t="s">
        <v>66</v>
      </c>
      <c r="H17" s="77" t="n">
        <v>5.4</v>
      </c>
      <c r="I17" s="77" t="n">
        <v>0.8</v>
      </c>
      <c r="J17" s="77" t="n">
        <v>3</v>
      </c>
      <c r="K17" s="77" t="s">
        <v>66</v>
      </c>
      <c r="L17" s="77" t="n">
        <v>2.1</v>
      </c>
      <c r="M17" s="77" t="n">
        <v>84.7</v>
      </c>
      <c r="N17" s="77" t="n">
        <v>43</v>
      </c>
      <c r="O17" s="77" t="n">
        <v>41.7</v>
      </c>
      <c r="P17" s="77" t="n">
        <v>6.5</v>
      </c>
      <c r="Q17" s="77" t="n">
        <v>0.7</v>
      </c>
      <c r="R17" s="77" t="n">
        <v>6.1</v>
      </c>
      <c r="S17" s="77" t="n">
        <v>6.3</v>
      </c>
      <c r="T17" s="77" t="n">
        <v>0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4</v>
      </c>
      <c r="AA17" s="77" t="n">
        <v>0.1</v>
      </c>
      <c r="AB17" s="77" t="n">
        <v>1.6</v>
      </c>
      <c r="AC17" s="77" t="n">
        <v>0.1</v>
      </c>
      <c r="AD17" s="77" t="s">
        <v>64</v>
      </c>
      <c r="AE17" s="77" t="s">
        <v>64</v>
      </c>
      <c r="AF17" s="77" t="s">
        <v>64</v>
      </c>
      <c r="AG17" s="79" t="n">
        <v>0.5</v>
      </c>
      <c r="AH17" s="80" t="s">
        <v>64</v>
      </c>
      <c r="AI17" s="80" t="n">
        <v>2.5</v>
      </c>
      <c r="AJ17" s="80" t="n">
        <v>0.3</v>
      </c>
      <c r="AK17" s="77" t="s">
        <v>64</v>
      </c>
      <c r="AL17" s="77" t="n">
        <v>1.8</v>
      </c>
      <c r="AM17" s="77" t="n">
        <v>0.3</v>
      </c>
      <c r="AN17" s="78" t="n">
        <v>0</v>
      </c>
      <c r="AO17" s="81" t="n">
        <v>1.4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69.9</v>
      </c>
      <c r="E18" s="77" t="s">
        <v>66</v>
      </c>
      <c r="F18" s="77" t="s">
        <v>66</v>
      </c>
      <c r="G18" s="77" t="s">
        <v>66</v>
      </c>
      <c r="H18" s="77" t="n">
        <v>4.8</v>
      </c>
      <c r="I18" s="79" t="n">
        <v>0.4</v>
      </c>
      <c r="J18" s="77" t="n">
        <v>2.9</v>
      </c>
      <c r="K18" s="77" t="n">
        <v>12.3</v>
      </c>
      <c r="L18" s="77" t="n">
        <v>0</v>
      </c>
      <c r="M18" s="77" t="n">
        <v>70.8</v>
      </c>
      <c r="N18" s="77" t="n">
        <v>45.2</v>
      </c>
      <c r="O18" s="77" t="n">
        <v>25.6</v>
      </c>
      <c r="P18" s="77" t="n">
        <v>3.8</v>
      </c>
      <c r="Q18" s="77" t="n">
        <v>0.4</v>
      </c>
      <c r="R18" s="77" t="n">
        <v>7.5</v>
      </c>
      <c r="S18" s="77" t="n">
        <v>7.3</v>
      </c>
      <c r="T18" s="77" t="n">
        <v>0.2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2</v>
      </c>
      <c r="AA18" s="77" t="n">
        <v>0.4</v>
      </c>
      <c r="AB18" s="77" t="n">
        <v>2.4</v>
      </c>
      <c r="AC18" s="77" t="n">
        <v>0.1</v>
      </c>
      <c r="AD18" s="77" t="s">
        <v>64</v>
      </c>
      <c r="AE18" s="77" t="s">
        <v>64</v>
      </c>
      <c r="AF18" s="77" t="s">
        <v>64</v>
      </c>
      <c r="AG18" s="79" t="n">
        <v>0.5</v>
      </c>
      <c r="AH18" s="80" t="s">
        <v>64</v>
      </c>
      <c r="AI18" s="80" t="n">
        <v>4.1</v>
      </c>
      <c r="AJ18" s="80" t="n">
        <v>0.2</v>
      </c>
      <c r="AK18" s="77" t="s">
        <v>64</v>
      </c>
      <c r="AL18" s="77" t="n">
        <v>1.1</v>
      </c>
      <c r="AM18" s="77" t="n">
        <v>0.3</v>
      </c>
      <c r="AN18" s="78" t="n">
        <v>0</v>
      </c>
      <c r="AO18" s="81" t="n">
        <v>2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7.4</v>
      </c>
      <c r="E19" s="77" t="s">
        <v>66</v>
      </c>
      <c r="F19" s="77" t="s">
        <v>66</v>
      </c>
      <c r="G19" s="77" t="s">
        <v>66</v>
      </c>
      <c r="H19" s="77" t="n">
        <v>1.8</v>
      </c>
      <c r="I19" s="77" t="n">
        <v>0.4</v>
      </c>
      <c r="J19" s="77" t="n">
        <v>0</v>
      </c>
      <c r="K19" s="77" t="n">
        <v>2.1</v>
      </c>
      <c r="L19" s="77" t="n">
        <v>0.5</v>
      </c>
      <c r="M19" s="77" t="n">
        <v>78.6</v>
      </c>
      <c r="N19" s="77" t="n">
        <v>46.4</v>
      </c>
      <c r="O19" s="77" t="n">
        <v>32.2</v>
      </c>
      <c r="P19" s="77" t="n">
        <v>5.6</v>
      </c>
      <c r="Q19" s="77" t="n">
        <v>0.6</v>
      </c>
      <c r="R19" s="77" t="n">
        <v>7.4</v>
      </c>
      <c r="S19" s="77" t="n">
        <v>7.5</v>
      </c>
      <c r="T19" s="77" t="n">
        <v>1.4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3</v>
      </c>
      <c r="AA19" s="77" t="n">
        <v>0.3</v>
      </c>
      <c r="AB19" s="77" t="n">
        <v>1.5</v>
      </c>
      <c r="AC19" s="77" t="n">
        <v>0.1</v>
      </c>
      <c r="AD19" s="77" t="s">
        <v>64</v>
      </c>
      <c r="AE19" s="77" t="s">
        <v>64</v>
      </c>
      <c r="AF19" s="77" t="s">
        <v>64</v>
      </c>
      <c r="AG19" s="79" t="n">
        <v>0.3</v>
      </c>
      <c r="AH19" s="80" t="s">
        <v>64</v>
      </c>
      <c r="AI19" s="80" t="n">
        <v>1</v>
      </c>
      <c r="AJ19" s="80" t="n">
        <v>0.1</v>
      </c>
      <c r="AK19" s="77" t="s">
        <v>64</v>
      </c>
      <c r="AL19" s="77" t="n">
        <v>0.9</v>
      </c>
      <c r="AM19" s="77" t="n">
        <v>0.3</v>
      </c>
      <c r="AN19" s="78" t="n">
        <v>0</v>
      </c>
      <c r="AO19" s="81" t="n">
        <v>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1.6</v>
      </c>
      <c r="I20" s="77" t="n">
        <v>1</v>
      </c>
      <c r="J20" s="77" t="n">
        <v>0.7</v>
      </c>
      <c r="K20" s="77" t="n">
        <v>1.5</v>
      </c>
      <c r="L20" s="77" t="n">
        <v>1.7</v>
      </c>
      <c r="M20" s="77" t="n">
        <v>74.2</v>
      </c>
      <c r="N20" s="77" t="n">
        <v>34.6</v>
      </c>
      <c r="O20" s="77" t="n">
        <v>39.7</v>
      </c>
      <c r="P20" s="77" t="n">
        <v>4.2</v>
      </c>
      <c r="Q20" s="77" t="n">
        <v>0.2</v>
      </c>
      <c r="R20" s="77" t="n">
        <v>3.3</v>
      </c>
      <c r="S20" s="77" t="n">
        <v>3.5</v>
      </c>
      <c r="T20" s="77" t="n">
        <v>0.1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4</v>
      </c>
      <c r="AA20" s="77" t="n">
        <v>0.3</v>
      </c>
      <c r="AB20" s="77" t="n">
        <v>1.4</v>
      </c>
      <c r="AC20" s="77" t="n">
        <v>0.3</v>
      </c>
      <c r="AD20" s="77" t="s">
        <v>64</v>
      </c>
      <c r="AE20" s="77" t="s">
        <v>64</v>
      </c>
      <c r="AF20" s="77" t="s">
        <v>64</v>
      </c>
      <c r="AG20" s="79" t="n">
        <v>0.5</v>
      </c>
      <c r="AH20" s="80" t="s">
        <v>64</v>
      </c>
      <c r="AI20" s="80" t="n">
        <v>3.6</v>
      </c>
      <c r="AJ20" s="80" t="n">
        <v>0.4</v>
      </c>
      <c r="AK20" s="77" t="s">
        <v>64</v>
      </c>
      <c r="AL20" s="77" t="n">
        <v>1.6</v>
      </c>
      <c r="AM20" s="77" t="n">
        <v>0.2</v>
      </c>
      <c r="AN20" s="79" t="n">
        <v>0</v>
      </c>
      <c r="AO20" s="81" t="n">
        <v>1.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2.2</v>
      </c>
      <c r="I21" s="77" t="n">
        <v>0.7</v>
      </c>
      <c r="J21" s="77" t="n">
        <v>3.3</v>
      </c>
      <c r="K21" s="77" t="n">
        <v>10.3</v>
      </c>
      <c r="L21" s="77" t="n">
        <v>0.5</v>
      </c>
      <c r="M21" s="77" t="n">
        <v>73.2</v>
      </c>
      <c r="N21" s="77" t="n">
        <v>44.2</v>
      </c>
      <c r="O21" s="77" t="n">
        <v>29</v>
      </c>
      <c r="P21" s="77" t="n">
        <v>4.4</v>
      </c>
      <c r="Q21" s="77" t="n">
        <v>0.2</v>
      </c>
      <c r="R21" s="77" t="n">
        <v>3.6</v>
      </c>
      <c r="S21" s="77" t="n">
        <v>3.4</v>
      </c>
      <c r="T21" s="77" t="n">
        <v>0.4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3</v>
      </c>
      <c r="AA21" s="77" t="n">
        <v>0.5</v>
      </c>
      <c r="AB21" s="77" t="n">
        <v>2.2</v>
      </c>
      <c r="AC21" s="77" t="n">
        <v>0.4</v>
      </c>
      <c r="AD21" s="77" t="s">
        <v>64</v>
      </c>
      <c r="AE21" s="77" t="s">
        <v>64</v>
      </c>
      <c r="AF21" s="77" t="s">
        <v>64</v>
      </c>
      <c r="AG21" s="79" t="n">
        <v>1</v>
      </c>
      <c r="AH21" s="80" t="s">
        <v>64</v>
      </c>
      <c r="AI21" s="80" t="n">
        <v>3.4</v>
      </c>
      <c r="AJ21" s="80" t="n">
        <v>0.4</v>
      </c>
      <c r="AK21" s="77" t="s">
        <v>64</v>
      </c>
      <c r="AL21" s="77" t="n">
        <v>1.4</v>
      </c>
      <c r="AM21" s="77" t="n">
        <v>0.1</v>
      </c>
      <c r="AN21" s="79" t="n">
        <v>0</v>
      </c>
      <c r="AO21" s="81" t="n">
        <v>1.1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4.9</v>
      </c>
      <c r="E22" s="77" t="n">
        <v>10.2</v>
      </c>
      <c r="F22" s="77" t="n">
        <v>14.1</v>
      </c>
      <c r="G22" s="77" t="n">
        <v>50.5</v>
      </c>
      <c r="H22" s="77" t="n">
        <v>3.1</v>
      </c>
      <c r="I22" s="77" t="n">
        <v>0.5</v>
      </c>
      <c r="J22" s="77" t="n">
        <v>2.9</v>
      </c>
      <c r="K22" s="77" t="n">
        <v>10.8</v>
      </c>
      <c r="L22" s="77" t="n">
        <v>0.9</v>
      </c>
      <c r="M22" s="77" t="n">
        <v>67.5</v>
      </c>
      <c r="N22" s="77" t="n">
        <v>37.9</v>
      </c>
      <c r="O22" s="77" t="n">
        <v>29.7</v>
      </c>
      <c r="P22" s="77" t="n">
        <v>3.8</v>
      </c>
      <c r="Q22" s="77" t="n">
        <v>0.5</v>
      </c>
      <c r="R22" s="77" t="n">
        <v>6.4</v>
      </c>
      <c r="S22" s="77" t="n">
        <v>7.3</v>
      </c>
      <c r="T22" s="77" t="n">
        <v>0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5</v>
      </c>
      <c r="AA22" s="77" t="n">
        <v>0.2</v>
      </c>
      <c r="AB22" s="77" t="n">
        <v>2.3</v>
      </c>
      <c r="AC22" s="77" t="n">
        <v>0.3</v>
      </c>
      <c r="AD22" s="77" t="s">
        <v>64</v>
      </c>
      <c r="AE22" s="77" t="s">
        <v>64</v>
      </c>
      <c r="AF22" s="77" t="s">
        <v>64</v>
      </c>
      <c r="AG22" s="79" t="n">
        <v>1.1</v>
      </c>
      <c r="AH22" s="80" t="s">
        <v>64</v>
      </c>
      <c r="AI22" s="80" t="n">
        <v>0.5</v>
      </c>
      <c r="AJ22" s="80" t="n">
        <v>0.3</v>
      </c>
      <c r="AK22" s="77" t="s">
        <v>64</v>
      </c>
      <c r="AL22" s="77" t="n">
        <v>1.2</v>
      </c>
      <c r="AM22" s="77" t="n">
        <v>0.3</v>
      </c>
      <c r="AN22" s="78" t="n">
        <v>0</v>
      </c>
      <c r="AO22" s="81" t="n">
        <v>1.4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2</v>
      </c>
      <c r="I23" s="77" t="n">
        <v>2.9</v>
      </c>
      <c r="J23" s="77" t="n">
        <v>0.5</v>
      </c>
      <c r="K23" s="77" t="n">
        <v>2.9</v>
      </c>
      <c r="L23" s="77" t="n">
        <v>0.1</v>
      </c>
      <c r="M23" s="77" t="n">
        <v>65.8</v>
      </c>
      <c r="N23" s="77" t="n">
        <v>35.3</v>
      </c>
      <c r="O23" s="77" t="n">
        <v>30.5</v>
      </c>
      <c r="P23" s="77" t="n">
        <v>4.8</v>
      </c>
      <c r="Q23" s="77" t="n">
        <v>0.8</v>
      </c>
      <c r="R23" s="77" t="n">
        <v>7.8</v>
      </c>
      <c r="S23" s="77" t="n">
        <v>6.3</v>
      </c>
      <c r="T23" s="77" t="n">
        <v>0.1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9</v>
      </c>
      <c r="AA23" s="77" t="n">
        <v>0.2</v>
      </c>
      <c r="AB23" s="77" t="n">
        <v>1.5</v>
      </c>
      <c r="AC23" s="77" t="n">
        <v>0.4</v>
      </c>
      <c r="AD23" s="77" t="s">
        <v>64</v>
      </c>
      <c r="AE23" s="77" t="s">
        <v>64</v>
      </c>
      <c r="AF23" s="77" t="s">
        <v>64</v>
      </c>
      <c r="AG23" s="79" t="n">
        <v>0.3</v>
      </c>
      <c r="AH23" s="80" t="s">
        <v>64</v>
      </c>
      <c r="AI23" s="80" t="n">
        <v>1.4</v>
      </c>
      <c r="AJ23" s="80" t="n">
        <v>0</v>
      </c>
      <c r="AK23" s="77" t="s">
        <v>64</v>
      </c>
      <c r="AL23" s="77" t="n">
        <v>1.6</v>
      </c>
      <c r="AM23" s="77" t="n">
        <v>0.1</v>
      </c>
      <c r="AN23" s="79" t="n">
        <v>0</v>
      </c>
      <c r="AO23" s="81" t="n">
        <v>0.9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79.6</v>
      </c>
      <c r="E24" s="77" t="n">
        <v>7.2</v>
      </c>
      <c r="F24" s="77" t="n">
        <v>13.6</v>
      </c>
      <c r="G24" s="77" t="n">
        <v>58.8</v>
      </c>
      <c r="H24" s="77" t="n">
        <v>3.8</v>
      </c>
      <c r="I24" s="77" t="n">
        <v>0.9</v>
      </c>
      <c r="J24" s="77" t="n">
        <v>1.2</v>
      </c>
      <c r="K24" s="77" t="s">
        <v>66</v>
      </c>
      <c r="L24" s="77" t="n">
        <v>0.5</v>
      </c>
      <c r="M24" s="77" t="n">
        <v>70.7</v>
      </c>
      <c r="N24" s="77" t="n">
        <v>39.5</v>
      </c>
      <c r="O24" s="77" t="n">
        <v>31.2</v>
      </c>
      <c r="P24" s="77" t="n">
        <v>8.6</v>
      </c>
      <c r="Q24" s="77" t="n">
        <v>2</v>
      </c>
      <c r="R24" s="77" t="n">
        <v>7.3</v>
      </c>
      <c r="S24" s="77" t="n">
        <v>7.3</v>
      </c>
      <c r="T24" s="77" t="n">
        <v>0.2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4</v>
      </c>
      <c r="AA24" s="77" t="n">
        <v>0.6</v>
      </c>
      <c r="AB24" s="77" t="n">
        <v>1.4</v>
      </c>
      <c r="AC24" s="77" t="n">
        <v>0.1</v>
      </c>
      <c r="AD24" s="77" t="s">
        <v>64</v>
      </c>
      <c r="AE24" s="77" t="s">
        <v>64</v>
      </c>
      <c r="AF24" s="77" t="s">
        <v>64</v>
      </c>
      <c r="AG24" s="79" t="n">
        <v>0.6</v>
      </c>
      <c r="AH24" s="80" t="s">
        <v>64</v>
      </c>
      <c r="AI24" s="80" t="n">
        <v>2.8</v>
      </c>
      <c r="AJ24" s="80" t="n">
        <v>0.1</v>
      </c>
      <c r="AK24" s="77" t="s">
        <v>64</v>
      </c>
      <c r="AL24" s="77" t="n">
        <v>1.7</v>
      </c>
      <c r="AM24" s="77" t="n">
        <v>0.2</v>
      </c>
      <c r="AN24" s="79" t="n">
        <v>0</v>
      </c>
      <c r="AO24" s="81" t="n">
        <v>1.2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3.6</v>
      </c>
      <c r="I25" s="77" t="n">
        <v>0.4</v>
      </c>
      <c r="J25" s="77" t="n">
        <v>2.3</v>
      </c>
      <c r="K25" s="77" t="n">
        <v>13.7</v>
      </c>
      <c r="L25" s="77" t="n">
        <v>0.7</v>
      </c>
      <c r="M25" s="77" t="n">
        <v>64.7</v>
      </c>
      <c r="N25" s="77" t="n">
        <v>36.5</v>
      </c>
      <c r="O25" s="77" t="n">
        <v>28.2</v>
      </c>
      <c r="P25" s="77" t="n">
        <v>5.7</v>
      </c>
      <c r="Q25" s="77" t="n">
        <v>0.6</v>
      </c>
      <c r="R25" s="77" t="n">
        <v>8.4</v>
      </c>
      <c r="S25" s="77" t="n">
        <v>6.1</v>
      </c>
      <c r="T25" s="77" t="n">
        <v>0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2.4</v>
      </c>
      <c r="AA25" s="77" t="n">
        <v>1.9</v>
      </c>
      <c r="AB25" s="77" t="n">
        <v>2.8</v>
      </c>
      <c r="AC25" s="77" t="n">
        <v>0.2</v>
      </c>
      <c r="AD25" s="77" t="s">
        <v>64</v>
      </c>
      <c r="AE25" s="77" t="s">
        <v>64</v>
      </c>
      <c r="AF25" s="77" t="s">
        <v>64</v>
      </c>
      <c r="AG25" s="79" t="n">
        <v>0.5</v>
      </c>
      <c r="AH25" s="80" t="s">
        <v>64</v>
      </c>
      <c r="AI25" s="80" t="n">
        <v>2.7</v>
      </c>
      <c r="AJ25" s="80" t="n">
        <v>0.3</v>
      </c>
      <c r="AK25" s="77" t="s">
        <v>64</v>
      </c>
      <c r="AL25" s="77" t="n">
        <v>3</v>
      </c>
      <c r="AM25" s="77" t="n">
        <v>0.2</v>
      </c>
      <c r="AN25" s="78" t="n">
        <v>0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2.1</v>
      </c>
      <c r="I26" s="79" t="n">
        <v>0.7</v>
      </c>
      <c r="J26" s="77" t="n">
        <v>1.5</v>
      </c>
      <c r="K26" s="77" t="n">
        <v>6.1</v>
      </c>
      <c r="L26" s="77" t="n">
        <v>1.2</v>
      </c>
      <c r="M26" s="77" t="n">
        <v>66.2</v>
      </c>
      <c r="N26" s="77" t="n">
        <v>35.6</v>
      </c>
      <c r="O26" s="77" t="n">
        <v>30.6</v>
      </c>
      <c r="P26" s="77" t="n">
        <v>5.7</v>
      </c>
      <c r="Q26" s="77" t="n">
        <v>0.3</v>
      </c>
      <c r="R26" s="77" t="n">
        <v>9</v>
      </c>
      <c r="S26" s="77" t="n">
        <v>8</v>
      </c>
      <c r="T26" s="77" t="n">
        <v>0.3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4</v>
      </c>
      <c r="AA26" s="77" t="n">
        <v>0.7</v>
      </c>
      <c r="AB26" s="77" t="n">
        <v>2</v>
      </c>
      <c r="AC26" s="77" t="n">
        <v>0.1</v>
      </c>
      <c r="AD26" s="77" t="s">
        <v>64</v>
      </c>
      <c r="AE26" s="77" t="s">
        <v>64</v>
      </c>
      <c r="AF26" s="77" t="s">
        <v>64</v>
      </c>
      <c r="AG26" s="79" t="n">
        <v>0.3</v>
      </c>
      <c r="AH26" s="80" t="s">
        <v>64</v>
      </c>
      <c r="AI26" s="80" t="n">
        <v>2</v>
      </c>
      <c r="AJ26" s="80" t="n">
        <v>0.2</v>
      </c>
      <c r="AK26" s="77" t="s">
        <v>64</v>
      </c>
      <c r="AL26" s="77" t="n">
        <v>1.7</v>
      </c>
      <c r="AM26" s="77" t="n">
        <v>0.2</v>
      </c>
      <c r="AN26" s="78" t="n">
        <v>0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1.4</v>
      </c>
      <c r="I27" s="77" t="n">
        <v>0.5</v>
      </c>
      <c r="J27" s="77" t="n">
        <v>1.5</v>
      </c>
      <c r="K27" s="77" t="n">
        <v>3.8</v>
      </c>
      <c r="L27" s="77" t="n">
        <v>0.1</v>
      </c>
      <c r="M27" s="77" t="n">
        <v>50.3</v>
      </c>
      <c r="N27" s="77" t="n">
        <v>35.4</v>
      </c>
      <c r="O27" s="77" t="n">
        <v>14.9</v>
      </c>
      <c r="P27" s="77" t="n">
        <v>2</v>
      </c>
      <c r="Q27" s="77" t="n">
        <v>0.5</v>
      </c>
      <c r="R27" s="77" t="n">
        <v>5.4</v>
      </c>
      <c r="S27" s="77" t="n">
        <v>8.3</v>
      </c>
      <c r="T27" s="77" t="n">
        <v>0.1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2</v>
      </c>
      <c r="AA27" s="77" t="n">
        <v>0.3</v>
      </c>
      <c r="AB27" s="77" t="n">
        <v>1.9</v>
      </c>
      <c r="AC27" s="77" t="n">
        <v>0.2</v>
      </c>
      <c r="AD27" s="77" t="s">
        <v>64</v>
      </c>
      <c r="AE27" s="77" t="s">
        <v>64</v>
      </c>
      <c r="AF27" s="77" t="s">
        <v>64</v>
      </c>
      <c r="AG27" s="79" t="n">
        <v>1</v>
      </c>
      <c r="AH27" s="80" t="s">
        <v>64</v>
      </c>
      <c r="AI27" s="80" t="n">
        <v>3</v>
      </c>
      <c r="AJ27" s="80" t="n">
        <v>0.2</v>
      </c>
      <c r="AK27" s="77" t="s">
        <v>64</v>
      </c>
      <c r="AL27" s="77" t="n">
        <v>2.1</v>
      </c>
      <c r="AM27" s="77" t="n">
        <v>0.2</v>
      </c>
      <c r="AN27" s="78" t="n">
        <v>0</v>
      </c>
      <c r="AO27" s="81" t="n">
        <v>1.4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5.1</v>
      </c>
      <c r="I28" s="77" t="n">
        <v>0.2</v>
      </c>
      <c r="J28" s="77" t="n">
        <v>3.2</v>
      </c>
      <c r="K28" s="77" t="n">
        <v>12.6</v>
      </c>
      <c r="L28" s="77" t="n">
        <v>0.1</v>
      </c>
      <c r="M28" s="77" t="n">
        <v>70.3</v>
      </c>
      <c r="N28" s="77" t="n">
        <v>37.1</v>
      </c>
      <c r="O28" s="77" t="n">
        <v>33.2</v>
      </c>
      <c r="P28" s="77" t="n">
        <v>3.4</v>
      </c>
      <c r="Q28" s="77" t="n">
        <v>0.3</v>
      </c>
      <c r="R28" s="77" t="n">
        <v>7.4</v>
      </c>
      <c r="S28" s="77" t="n">
        <v>5.5</v>
      </c>
      <c r="T28" s="77" t="n">
        <v>0.4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0.9</v>
      </c>
      <c r="AA28" s="77" t="n">
        <v>0.2</v>
      </c>
      <c r="AB28" s="77" t="n">
        <v>2.6</v>
      </c>
      <c r="AC28" s="77" t="n">
        <v>0.1</v>
      </c>
      <c r="AD28" s="77" t="s">
        <v>64</v>
      </c>
      <c r="AE28" s="77" t="s">
        <v>64</v>
      </c>
      <c r="AF28" s="77" t="s">
        <v>64</v>
      </c>
      <c r="AG28" s="79" t="n">
        <v>1.3</v>
      </c>
      <c r="AH28" s="80" t="s">
        <v>64</v>
      </c>
      <c r="AI28" s="80" t="n">
        <v>3.1</v>
      </c>
      <c r="AJ28" s="80" t="n">
        <v>0.2</v>
      </c>
      <c r="AK28" s="77" t="s">
        <v>64</v>
      </c>
      <c r="AL28" s="77" t="n">
        <v>0.8</v>
      </c>
      <c r="AM28" s="77" t="n">
        <v>0.2</v>
      </c>
      <c r="AN28" s="78" t="n">
        <v>0</v>
      </c>
      <c r="AO28" s="81" t="n">
        <v>1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68.5</v>
      </c>
      <c r="E29" s="77" t="n">
        <v>9.2</v>
      </c>
      <c r="F29" s="77" t="n">
        <v>14.1</v>
      </c>
      <c r="G29" s="77" t="n">
        <v>45.3</v>
      </c>
      <c r="H29" s="77" t="n">
        <v>0.2</v>
      </c>
      <c r="I29" s="77" t="n">
        <v>1.1</v>
      </c>
      <c r="J29" s="77" t="s">
        <v>66</v>
      </c>
      <c r="K29" s="77" t="s">
        <v>66</v>
      </c>
      <c r="L29" s="77" t="s">
        <v>66</v>
      </c>
      <c r="M29" s="77" t="n">
        <v>77.5</v>
      </c>
      <c r="N29" s="77" t="n">
        <v>42.1</v>
      </c>
      <c r="O29" s="77" t="n">
        <v>35.3</v>
      </c>
      <c r="P29" s="77" t="n">
        <v>1.8</v>
      </c>
      <c r="Q29" s="77" t="n">
        <v>0.6</v>
      </c>
      <c r="R29" s="77" t="n">
        <v>5.7</v>
      </c>
      <c r="S29" s="77" t="n">
        <v>5.1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4</v>
      </c>
      <c r="AA29" s="77" t="n">
        <v>0.3</v>
      </c>
      <c r="AB29" s="77" t="n">
        <v>2.6</v>
      </c>
      <c r="AC29" s="77" t="n">
        <v>0</v>
      </c>
      <c r="AD29" s="77" t="s">
        <v>64</v>
      </c>
      <c r="AE29" s="77" t="s">
        <v>64</v>
      </c>
      <c r="AF29" s="77" t="s">
        <v>64</v>
      </c>
      <c r="AG29" s="79" t="n">
        <v>0.7</v>
      </c>
      <c r="AH29" s="80" t="s">
        <v>64</v>
      </c>
      <c r="AI29" s="80" t="n">
        <v>1.9</v>
      </c>
      <c r="AJ29" s="80" t="n">
        <v>0.1</v>
      </c>
      <c r="AK29" s="77" t="s">
        <v>64</v>
      </c>
      <c r="AL29" s="77" t="n">
        <v>0.8</v>
      </c>
      <c r="AM29" s="77" t="n">
        <v>0.3</v>
      </c>
      <c r="AN29" s="78" t="n">
        <v>0</v>
      </c>
      <c r="AO29" s="81" t="n">
        <v>0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0.7</v>
      </c>
      <c r="I30" s="79" t="n">
        <v>0.7</v>
      </c>
      <c r="J30" s="77" t="n">
        <v>0.1</v>
      </c>
      <c r="K30" s="77" t="n">
        <v>6.1</v>
      </c>
      <c r="L30" s="77" t="n">
        <v>0.4</v>
      </c>
      <c r="M30" s="77" t="n">
        <v>78.3</v>
      </c>
      <c r="N30" s="77" t="n">
        <v>46.4</v>
      </c>
      <c r="O30" s="77" t="n">
        <v>31.8</v>
      </c>
      <c r="P30" s="77" t="n">
        <v>6</v>
      </c>
      <c r="Q30" s="77" t="n">
        <v>0.3</v>
      </c>
      <c r="R30" s="77" t="n">
        <v>4</v>
      </c>
      <c r="S30" s="77" t="n">
        <v>8.3</v>
      </c>
      <c r="T30" s="77" t="n">
        <v>0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9</v>
      </c>
      <c r="AA30" s="77" t="n">
        <v>0.5</v>
      </c>
      <c r="AB30" s="77" t="n">
        <v>4.4</v>
      </c>
      <c r="AC30" s="77" t="n">
        <v>0.1</v>
      </c>
      <c r="AD30" s="77" t="s">
        <v>64</v>
      </c>
      <c r="AE30" s="77" t="s">
        <v>64</v>
      </c>
      <c r="AF30" s="77" t="s">
        <v>64</v>
      </c>
      <c r="AG30" s="79" t="n">
        <v>0.8</v>
      </c>
      <c r="AH30" s="80" t="s">
        <v>64</v>
      </c>
      <c r="AI30" s="80" t="n">
        <v>1.4</v>
      </c>
      <c r="AJ30" s="80" t="n">
        <v>0.4</v>
      </c>
      <c r="AK30" s="77" t="s">
        <v>64</v>
      </c>
      <c r="AL30" s="77" t="n">
        <v>2.2</v>
      </c>
      <c r="AM30" s="77" t="n">
        <v>0.3</v>
      </c>
      <c r="AN30" s="78" t="n">
        <v>0</v>
      </c>
      <c r="AO30" s="81" t="n">
        <v>3.2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4.1</v>
      </c>
      <c r="I31" s="79" t="n">
        <v>0.4</v>
      </c>
      <c r="J31" s="77" t="n">
        <v>1.1</v>
      </c>
      <c r="K31" s="77" t="n">
        <v>13.1</v>
      </c>
      <c r="L31" s="77" t="n">
        <v>0.3</v>
      </c>
      <c r="M31" s="77" t="n">
        <v>70.8</v>
      </c>
      <c r="N31" s="77" t="n">
        <v>40.4</v>
      </c>
      <c r="O31" s="77" t="n">
        <v>30.4</v>
      </c>
      <c r="P31" s="77" t="n">
        <v>2.6</v>
      </c>
      <c r="Q31" s="77" t="n">
        <v>0.2</v>
      </c>
      <c r="R31" s="77" t="n">
        <v>3.3</v>
      </c>
      <c r="S31" s="77" t="n">
        <v>3</v>
      </c>
      <c r="T31" s="77" t="n">
        <v>0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4</v>
      </c>
      <c r="AA31" s="77" t="n">
        <v>2.1</v>
      </c>
      <c r="AB31" s="77" t="n">
        <v>1.8</v>
      </c>
      <c r="AC31" s="77" t="n">
        <v>0.1</v>
      </c>
      <c r="AD31" s="77" t="s">
        <v>64</v>
      </c>
      <c r="AE31" s="77" t="s">
        <v>64</v>
      </c>
      <c r="AF31" s="77" t="s">
        <v>64</v>
      </c>
      <c r="AG31" s="79" t="n">
        <v>0.3</v>
      </c>
      <c r="AH31" s="80" t="s">
        <v>64</v>
      </c>
      <c r="AI31" s="80" t="n">
        <v>0.6</v>
      </c>
      <c r="AJ31" s="80" t="n">
        <v>0.2</v>
      </c>
      <c r="AK31" s="77" t="s">
        <v>64</v>
      </c>
      <c r="AL31" s="77" t="n">
        <v>1.4</v>
      </c>
      <c r="AM31" s="77" t="n">
        <v>0.3</v>
      </c>
      <c r="AN31" s="79" t="n">
        <v>0</v>
      </c>
      <c r="AO31" s="81" t="n">
        <v>2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s">
        <v>66</v>
      </c>
      <c r="E32" s="77" t="s">
        <v>66</v>
      </c>
      <c r="F32" s="77" t="s">
        <v>66</v>
      </c>
      <c r="G32" s="77" t="s">
        <v>66</v>
      </c>
      <c r="H32" s="77" t="n">
        <v>2</v>
      </c>
      <c r="I32" s="79" t="n">
        <v>0.6</v>
      </c>
      <c r="J32" s="77" t="n">
        <v>1</v>
      </c>
      <c r="K32" s="77" t="n">
        <v>7.6</v>
      </c>
      <c r="L32" s="77" t="n">
        <v>0.6</v>
      </c>
      <c r="M32" s="77" t="n">
        <v>68.1</v>
      </c>
      <c r="N32" s="77" t="n">
        <v>45.1</v>
      </c>
      <c r="O32" s="77" t="n">
        <v>23</v>
      </c>
      <c r="P32" s="77" t="n">
        <v>2.3</v>
      </c>
      <c r="Q32" s="77" t="n">
        <v>0.1</v>
      </c>
      <c r="R32" s="77" t="n">
        <v>8.6</v>
      </c>
      <c r="S32" s="77" t="n">
        <v>5.7</v>
      </c>
      <c r="T32" s="77" t="n">
        <v>0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6</v>
      </c>
      <c r="AA32" s="77" t="n">
        <v>0.3</v>
      </c>
      <c r="AB32" s="77" t="n">
        <v>1.7</v>
      </c>
      <c r="AC32" s="77" t="n">
        <v>0.1</v>
      </c>
      <c r="AD32" s="77" t="s">
        <v>64</v>
      </c>
      <c r="AE32" s="77" t="s">
        <v>64</v>
      </c>
      <c r="AF32" s="77" t="s">
        <v>64</v>
      </c>
      <c r="AG32" s="79" t="n">
        <v>0.5</v>
      </c>
      <c r="AH32" s="80" t="s">
        <v>64</v>
      </c>
      <c r="AI32" s="80" t="n">
        <v>0.5</v>
      </c>
      <c r="AJ32" s="80" t="n">
        <v>0.2</v>
      </c>
      <c r="AK32" s="77" t="s">
        <v>64</v>
      </c>
      <c r="AL32" s="77" t="n">
        <v>1.1</v>
      </c>
      <c r="AM32" s="77" t="n">
        <v>0.3</v>
      </c>
      <c r="AN32" s="79" t="n">
        <v>0</v>
      </c>
      <c r="AO32" s="81" t="n">
        <v>1.9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4.9</v>
      </c>
      <c r="I33" s="79" t="n">
        <v>0.9</v>
      </c>
      <c r="J33" s="77" t="n">
        <v>0.2</v>
      </c>
      <c r="K33" s="77" t="n">
        <v>2.8</v>
      </c>
      <c r="L33" s="77" t="n">
        <v>0.2</v>
      </c>
      <c r="M33" s="77" t="n">
        <v>63.9</v>
      </c>
      <c r="N33" s="77" t="n">
        <v>41.3</v>
      </c>
      <c r="O33" s="77" t="n">
        <v>22.7</v>
      </c>
      <c r="P33" s="77" t="n">
        <v>2.8</v>
      </c>
      <c r="Q33" s="77" t="n">
        <v>0.9</v>
      </c>
      <c r="R33" s="77" t="n">
        <v>4.8</v>
      </c>
      <c r="S33" s="77" t="n">
        <v>7</v>
      </c>
      <c r="T33" s="77" t="n">
        <v>0.1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4</v>
      </c>
      <c r="AA33" s="77" t="n">
        <v>0.2</v>
      </c>
      <c r="AB33" s="77" t="n">
        <v>2.9</v>
      </c>
      <c r="AC33" s="77" t="n">
        <v>0.2</v>
      </c>
      <c r="AD33" s="77" t="s">
        <v>64</v>
      </c>
      <c r="AE33" s="77" t="s">
        <v>64</v>
      </c>
      <c r="AF33" s="77" t="s">
        <v>64</v>
      </c>
      <c r="AG33" s="79" t="n">
        <v>1.2</v>
      </c>
      <c r="AH33" s="80" t="s">
        <v>64</v>
      </c>
      <c r="AI33" s="80" t="n">
        <v>1.9</v>
      </c>
      <c r="AJ33" s="80" t="n">
        <v>0.3</v>
      </c>
      <c r="AK33" s="77" t="s">
        <v>64</v>
      </c>
      <c r="AL33" s="77" t="n">
        <v>1.3</v>
      </c>
      <c r="AM33" s="77" t="n">
        <v>0.5</v>
      </c>
      <c r="AN33" s="79" t="n">
        <v>0</v>
      </c>
      <c r="AO33" s="81" t="n">
        <v>1.3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70.4</v>
      </c>
      <c r="E34" s="77" t="n">
        <v>8.5</v>
      </c>
      <c r="F34" s="77" t="n">
        <v>14.7</v>
      </c>
      <c r="G34" s="77" t="n">
        <v>47.2</v>
      </c>
      <c r="H34" s="77" t="n">
        <v>2.2</v>
      </c>
      <c r="I34" s="79" t="n">
        <v>0.6</v>
      </c>
      <c r="J34" s="77" t="n">
        <v>2</v>
      </c>
      <c r="K34" s="77" t="n">
        <v>6.2</v>
      </c>
      <c r="L34" s="77" t="n">
        <v>0.3</v>
      </c>
      <c r="M34" s="77" t="n">
        <v>65.7</v>
      </c>
      <c r="N34" s="77" t="n">
        <v>45.2</v>
      </c>
      <c r="O34" s="77" t="n">
        <v>20.5</v>
      </c>
      <c r="P34" s="77" t="n">
        <v>3.2</v>
      </c>
      <c r="Q34" s="77" t="n">
        <v>0.6</v>
      </c>
      <c r="R34" s="77" t="n">
        <v>6.9</v>
      </c>
      <c r="S34" s="77" t="n">
        <v>4.5</v>
      </c>
      <c r="T34" s="77" t="n">
        <v>0.3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4</v>
      </c>
      <c r="AA34" s="77" t="n">
        <v>0.2</v>
      </c>
      <c r="AB34" s="77" t="n">
        <v>1.7</v>
      </c>
      <c r="AC34" s="77" t="n">
        <v>0.3</v>
      </c>
      <c r="AD34" s="77" t="s">
        <v>64</v>
      </c>
      <c r="AE34" s="77" t="s">
        <v>64</v>
      </c>
      <c r="AF34" s="77" t="s">
        <v>64</v>
      </c>
      <c r="AG34" s="79" t="n">
        <v>1.5</v>
      </c>
      <c r="AH34" s="80" t="s">
        <v>64</v>
      </c>
      <c r="AI34" s="80" t="n">
        <v>1.1</v>
      </c>
      <c r="AJ34" s="80" t="n">
        <v>0.3</v>
      </c>
      <c r="AK34" s="77" t="s">
        <v>64</v>
      </c>
      <c r="AL34" s="77" t="n">
        <v>1.7</v>
      </c>
      <c r="AM34" s="77" t="n">
        <v>0.2</v>
      </c>
      <c r="AN34" s="79" t="n">
        <v>0</v>
      </c>
      <c r="AO34" s="81" t="n">
        <v>1.1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3.1</v>
      </c>
      <c r="I35" s="79" t="n">
        <v>0.6</v>
      </c>
      <c r="J35" s="77" t="n">
        <v>0.3</v>
      </c>
      <c r="K35" s="77" t="s">
        <v>66</v>
      </c>
      <c r="L35" s="77" t="n">
        <v>0.2</v>
      </c>
      <c r="M35" s="77" t="n">
        <v>66.4</v>
      </c>
      <c r="N35" s="77" t="n">
        <v>40.2</v>
      </c>
      <c r="O35" s="77" t="n">
        <v>26.2</v>
      </c>
      <c r="P35" s="77" t="n">
        <v>3.3</v>
      </c>
      <c r="Q35" s="77" t="n">
        <v>0.8</v>
      </c>
      <c r="R35" s="77" t="n">
        <v>7.1</v>
      </c>
      <c r="S35" s="77" t="n">
        <v>7.6</v>
      </c>
      <c r="T35" s="77" t="n">
        <v>0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8</v>
      </c>
      <c r="AA35" s="77" t="n">
        <v>0.4</v>
      </c>
      <c r="AB35" s="77" t="n">
        <v>3.8</v>
      </c>
      <c r="AC35" s="77" t="n">
        <v>0.1</v>
      </c>
      <c r="AD35" s="77" t="s">
        <v>64</v>
      </c>
      <c r="AE35" s="77" t="s">
        <v>64</v>
      </c>
      <c r="AF35" s="77" t="s">
        <v>64</v>
      </c>
      <c r="AG35" s="79" t="n">
        <v>0.6</v>
      </c>
      <c r="AH35" s="80" t="s">
        <v>64</v>
      </c>
      <c r="AI35" s="80" t="n">
        <v>2</v>
      </c>
      <c r="AJ35" s="80" t="n">
        <v>0.2</v>
      </c>
      <c r="AK35" s="77" t="s">
        <v>64</v>
      </c>
      <c r="AL35" s="77" t="n">
        <v>1.8</v>
      </c>
      <c r="AM35" s="77" t="n">
        <v>0.2</v>
      </c>
      <c r="AN35" s="79" t="n">
        <v>0</v>
      </c>
      <c r="AO35" s="81" t="n">
        <v>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3.7</v>
      </c>
      <c r="I36" s="77" t="n">
        <v>0.9</v>
      </c>
      <c r="J36" s="79" t="s">
        <v>66</v>
      </c>
      <c r="K36" s="77" t="s">
        <v>66</v>
      </c>
      <c r="L36" s="77" t="s">
        <v>66</v>
      </c>
      <c r="M36" s="77" t="n">
        <v>81.9</v>
      </c>
      <c r="N36" s="77" t="n">
        <v>37.1</v>
      </c>
      <c r="O36" s="77" t="n">
        <v>44.9</v>
      </c>
      <c r="P36" s="77" t="n">
        <v>7.2</v>
      </c>
      <c r="Q36" s="77" t="n">
        <v>0.6</v>
      </c>
      <c r="R36" s="77" t="n">
        <v>6.1</v>
      </c>
      <c r="S36" s="79" t="n">
        <v>5.3</v>
      </c>
      <c r="T36" s="79" t="n">
        <v>0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</v>
      </c>
      <c r="AA36" s="85" t="n">
        <v>0.1</v>
      </c>
      <c r="AB36" s="85" t="n">
        <v>0.9</v>
      </c>
      <c r="AC36" s="85" t="n">
        <v>0</v>
      </c>
      <c r="AD36" s="85" t="s">
        <v>64</v>
      </c>
      <c r="AE36" s="85" t="s">
        <v>64</v>
      </c>
      <c r="AF36" s="85" t="s">
        <v>64</v>
      </c>
      <c r="AG36" s="85" t="n">
        <v>0.3</v>
      </c>
      <c r="AH36" s="85" t="s">
        <v>64</v>
      </c>
      <c r="AI36" s="85" t="n">
        <v>2</v>
      </c>
      <c r="AJ36" s="85" t="n">
        <v>0.3</v>
      </c>
      <c r="AK36" s="85" t="s">
        <v>64</v>
      </c>
      <c r="AL36" s="77" t="n">
        <v>1</v>
      </c>
      <c r="AM36" s="77" t="n">
        <v>0</v>
      </c>
      <c r="AN36" s="78" t="n">
        <v>0</v>
      </c>
      <c r="AO36" s="86" t="n">
        <v>0.5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5</v>
      </c>
      <c r="I37" s="77" t="n">
        <v>0.7</v>
      </c>
      <c r="J37" s="79" t="n">
        <v>0</v>
      </c>
      <c r="K37" s="77" t="n">
        <v>2.6</v>
      </c>
      <c r="L37" s="77" t="n">
        <v>0.2</v>
      </c>
      <c r="M37" s="77" t="n">
        <v>69.8</v>
      </c>
      <c r="N37" s="77" t="n">
        <v>41.5</v>
      </c>
      <c r="O37" s="77" t="n">
        <v>28.3</v>
      </c>
      <c r="P37" s="77" t="n">
        <v>4.7</v>
      </c>
      <c r="Q37" s="77" t="n">
        <v>0.7</v>
      </c>
      <c r="R37" s="77" t="n">
        <v>4.6</v>
      </c>
      <c r="S37" s="79" t="n">
        <v>4.7</v>
      </c>
      <c r="T37" s="79" t="n">
        <v>0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6</v>
      </c>
      <c r="AA37" s="85" t="n">
        <v>0.4</v>
      </c>
      <c r="AB37" s="85" t="n">
        <v>2.7</v>
      </c>
      <c r="AC37" s="85" t="n">
        <v>0</v>
      </c>
      <c r="AD37" s="85" t="s">
        <v>64</v>
      </c>
      <c r="AE37" s="85" t="s">
        <v>64</v>
      </c>
      <c r="AF37" s="85" t="s">
        <v>64</v>
      </c>
      <c r="AG37" s="85" t="n">
        <v>1.6</v>
      </c>
      <c r="AH37" s="85" t="s">
        <v>64</v>
      </c>
      <c r="AI37" s="85" t="n">
        <v>2.2</v>
      </c>
      <c r="AJ37" s="85" t="n">
        <v>0.2</v>
      </c>
      <c r="AK37" s="85" t="s">
        <v>64</v>
      </c>
      <c r="AL37" s="77" t="n">
        <v>1.6</v>
      </c>
      <c r="AM37" s="77" t="n">
        <v>0.3</v>
      </c>
      <c r="AN37" s="78" t="n">
        <v>0</v>
      </c>
      <c r="AO37" s="86" t="n">
        <v>1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73.1</v>
      </c>
      <c r="E38" s="77" t="n">
        <v>9.9</v>
      </c>
      <c r="F38" s="77" t="n">
        <v>17.1</v>
      </c>
      <c r="G38" s="77" t="n">
        <v>46.1</v>
      </c>
      <c r="H38" s="77" t="n">
        <v>8</v>
      </c>
      <c r="I38" s="77" t="n">
        <v>0.4</v>
      </c>
      <c r="J38" s="79" t="n">
        <v>1.6</v>
      </c>
      <c r="K38" s="77" t="n">
        <v>10</v>
      </c>
      <c r="L38" s="77" t="n">
        <v>0.5</v>
      </c>
      <c r="M38" s="77" t="n">
        <v>69.5</v>
      </c>
      <c r="N38" s="77" t="n">
        <v>41.2</v>
      </c>
      <c r="O38" s="77" t="n">
        <v>28.4</v>
      </c>
      <c r="P38" s="77" t="n">
        <v>3</v>
      </c>
      <c r="Q38" s="77" t="n">
        <v>0.2</v>
      </c>
      <c r="R38" s="77" t="n">
        <v>5.3</v>
      </c>
      <c r="S38" s="79" t="n">
        <v>4.6</v>
      </c>
      <c r="T38" s="79" t="n">
        <v>0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1</v>
      </c>
      <c r="AA38" s="85" t="n">
        <v>0.6</v>
      </c>
      <c r="AB38" s="85" t="n">
        <v>3</v>
      </c>
      <c r="AC38" s="85" t="n">
        <v>0.5</v>
      </c>
      <c r="AD38" s="85" t="s">
        <v>64</v>
      </c>
      <c r="AE38" s="85" t="s">
        <v>64</v>
      </c>
      <c r="AF38" s="85" t="s">
        <v>64</v>
      </c>
      <c r="AG38" s="85" t="n">
        <v>0.7</v>
      </c>
      <c r="AH38" s="85" t="s">
        <v>64</v>
      </c>
      <c r="AI38" s="85" t="n">
        <v>2.1</v>
      </c>
      <c r="AJ38" s="85" t="n">
        <v>0.2</v>
      </c>
      <c r="AK38" s="85" t="s">
        <v>64</v>
      </c>
      <c r="AL38" s="77" t="n">
        <v>1.7</v>
      </c>
      <c r="AM38" s="77" t="n">
        <v>0.1</v>
      </c>
      <c r="AN38" s="77" t="n">
        <v>0</v>
      </c>
      <c r="AO38" s="86" t="n">
        <v>2.8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n">
        <v>5.5</v>
      </c>
      <c r="I39" s="77" t="n">
        <v>0.6</v>
      </c>
      <c r="J39" s="79" t="n">
        <v>4.1</v>
      </c>
      <c r="K39" s="77" t="n">
        <v>4.8</v>
      </c>
      <c r="L39" s="77" t="n">
        <v>0.1</v>
      </c>
      <c r="M39" s="77" t="n">
        <v>67.9</v>
      </c>
      <c r="N39" s="77" t="n">
        <v>34.7</v>
      </c>
      <c r="O39" s="77" t="n">
        <v>33.2</v>
      </c>
      <c r="P39" s="77" t="n">
        <v>5.2</v>
      </c>
      <c r="Q39" s="77" t="n">
        <v>0.5</v>
      </c>
      <c r="R39" s="77" t="n">
        <v>6</v>
      </c>
      <c r="S39" s="79" t="n">
        <v>4.4</v>
      </c>
      <c r="T39" s="79" t="n">
        <v>0.4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4</v>
      </c>
      <c r="AA39" s="85" t="n">
        <v>0.3</v>
      </c>
      <c r="AB39" s="85" t="n">
        <v>2.7</v>
      </c>
      <c r="AC39" s="85" t="n">
        <v>0.1</v>
      </c>
      <c r="AD39" s="85" t="s">
        <v>64</v>
      </c>
      <c r="AE39" s="85" t="s">
        <v>64</v>
      </c>
      <c r="AF39" s="85" t="s">
        <v>64</v>
      </c>
      <c r="AG39" s="85" t="n">
        <v>4.1</v>
      </c>
      <c r="AH39" s="85" t="s">
        <v>64</v>
      </c>
      <c r="AI39" s="85" t="n">
        <v>3.7</v>
      </c>
      <c r="AJ39" s="85" t="n">
        <v>0.2</v>
      </c>
      <c r="AK39" s="85" t="s">
        <v>64</v>
      </c>
      <c r="AL39" s="77" t="n">
        <v>2.2</v>
      </c>
      <c r="AM39" s="77" t="n">
        <v>0.6</v>
      </c>
      <c r="AN39" s="77" t="n">
        <v>0</v>
      </c>
      <c r="AO39" s="86" t="n">
        <v>1.4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5</v>
      </c>
      <c r="I40" s="77" t="n">
        <v>0.2</v>
      </c>
      <c r="J40" s="79" t="n">
        <v>3.2</v>
      </c>
      <c r="K40" s="77" t="n">
        <v>14.7</v>
      </c>
      <c r="L40" s="77" t="n">
        <v>0.4</v>
      </c>
      <c r="M40" s="77" t="n">
        <v>68</v>
      </c>
      <c r="N40" s="77" t="n">
        <v>37.2</v>
      </c>
      <c r="O40" s="77" t="n">
        <v>30.8</v>
      </c>
      <c r="P40" s="77" t="n">
        <v>5.4</v>
      </c>
      <c r="Q40" s="77" t="n">
        <v>0.6</v>
      </c>
      <c r="R40" s="77" t="n">
        <v>4.4</v>
      </c>
      <c r="S40" s="79" t="n">
        <v>6.7</v>
      </c>
      <c r="T40" s="79" t="n">
        <v>0.2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8</v>
      </c>
      <c r="AA40" s="85" t="n">
        <v>0.4</v>
      </c>
      <c r="AB40" s="85" t="n">
        <v>2</v>
      </c>
      <c r="AC40" s="85" t="n">
        <v>0.3</v>
      </c>
      <c r="AD40" s="85" t="s">
        <v>64</v>
      </c>
      <c r="AE40" s="85" t="s">
        <v>64</v>
      </c>
      <c r="AF40" s="85" t="s">
        <v>64</v>
      </c>
      <c r="AG40" s="85" t="n">
        <v>0.8</v>
      </c>
      <c r="AH40" s="85" t="s">
        <v>64</v>
      </c>
      <c r="AI40" s="85" t="n">
        <v>1.9</v>
      </c>
      <c r="AJ40" s="85" t="n">
        <v>0.2</v>
      </c>
      <c r="AK40" s="85" t="s">
        <v>64</v>
      </c>
      <c r="AL40" s="77" t="n">
        <v>1.7</v>
      </c>
      <c r="AM40" s="77" t="n">
        <v>0.2</v>
      </c>
      <c r="AN40" s="78" t="n">
        <v>0</v>
      </c>
      <c r="AO40" s="86" t="n">
        <v>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2.6</v>
      </c>
      <c r="I41" s="77" t="n">
        <v>1.1</v>
      </c>
      <c r="J41" s="79" t="n">
        <v>0.4</v>
      </c>
      <c r="K41" s="77" t="n">
        <v>2</v>
      </c>
      <c r="L41" s="77" t="n">
        <v>1.1</v>
      </c>
      <c r="M41" s="77" t="n">
        <v>72</v>
      </c>
      <c r="N41" s="77" t="n">
        <v>40.5</v>
      </c>
      <c r="O41" s="77" t="n">
        <v>31.6</v>
      </c>
      <c r="P41" s="77" t="n">
        <v>3.3</v>
      </c>
      <c r="Q41" s="77" t="n">
        <v>0.5</v>
      </c>
      <c r="R41" s="77" t="n">
        <v>7</v>
      </c>
      <c r="S41" s="79" t="n">
        <v>4.4</v>
      </c>
      <c r="T41" s="79" t="n">
        <v>0.2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4</v>
      </c>
      <c r="AA41" s="85" t="n">
        <v>0.7</v>
      </c>
      <c r="AB41" s="85" t="n">
        <v>2.3</v>
      </c>
      <c r="AC41" s="85" t="n">
        <v>0.2</v>
      </c>
      <c r="AD41" s="85" t="s">
        <v>64</v>
      </c>
      <c r="AE41" s="85" t="s">
        <v>64</v>
      </c>
      <c r="AF41" s="85" t="s">
        <v>64</v>
      </c>
      <c r="AG41" s="85" t="n">
        <v>0.6</v>
      </c>
      <c r="AH41" s="85" t="s">
        <v>64</v>
      </c>
      <c r="AI41" s="85" t="n">
        <v>5.7</v>
      </c>
      <c r="AJ41" s="85" t="n">
        <v>0.3</v>
      </c>
      <c r="AK41" s="85" t="s">
        <v>64</v>
      </c>
      <c r="AL41" s="77" t="n">
        <v>1.7</v>
      </c>
      <c r="AM41" s="77" t="n">
        <v>0.2</v>
      </c>
      <c r="AN41" s="77" t="n">
        <v>0</v>
      </c>
      <c r="AO41" s="86" t="n">
        <v>1.2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71.9</v>
      </c>
      <c r="E42" s="77" t="n">
        <v>6.5</v>
      </c>
      <c r="F42" s="77" t="n">
        <v>18.5</v>
      </c>
      <c r="G42" s="77" t="n">
        <v>46.8</v>
      </c>
      <c r="H42" s="77" t="n">
        <v>8.2</v>
      </c>
      <c r="I42" s="77" t="n">
        <v>0.6</v>
      </c>
      <c r="J42" s="78" t="n">
        <v>0</v>
      </c>
      <c r="K42" s="78" t="n">
        <v>0</v>
      </c>
      <c r="L42" s="77" t="n">
        <v>0.1</v>
      </c>
      <c r="M42" s="77" t="n">
        <v>71</v>
      </c>
      <c r="N42" s="77" t="n">
        <v>40.2</v>
      </c>
      <c r="O42" s="77" t="n">
        <v>30.8</v>
      </c>
      <c r="P42" s="77" t="n">
        <v>3.9</v>
      </c>
      <c r="Q42" s="77" t="n">
        <v>0.8</v>
      </c>
      <c r="R42" s="77" t="n">
        <v>5.7</v>
      </c>
      <c r="S42" s="79" t="n">
        <v>4.8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4</v>
      </c>
      <c r="AA42" s="85" t="n">
        <v>0.2</v>
      </c>
      <c r="AB42" s="85" t="n">
        <v>1.3</v>
      </c>
      <c r="AC42" s="85" t="n">
        <v>0</v>
      </c>
      <c r="AD42" s="85" t="s">
        <v>64</v>
      </c>
      <c r="AE42" s="85" t="s">
        <v>64</v>
      </c>
      <c r="AF42" s="85" t="s">
        <v>64</v>
      </c>
      <c r="AG42" s="85" t="n">
        <v>0.5</v>
      </c>
      <c r="AH42" s="85" t="s">
        <v>64</v>
      </c>
      <c r="AI42" s="85" t="n">
        <v>2.6</v>
      </c>
      <c r="AJ42" s="85" t="n">
        <v>0.6</v>
      </c>
      <c r="AK42" s="85" t="s">
        <v>64</v>
      </c>
      <c r="AL42" s="77" t="n">
        <v>1.1</v>
      </c>
      <c r="AM42" s="77" t="n">
        <v>0.1</v>
      </c>
      <c r="AN42" s="77" t="n">
        <v>0</v>
      </c>
      <c r="AO42" s="86" t="n">
        <v>0.8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6.6</v>
      </c>
      <c r="E43" s="77" t="n">
        <v>8.9</v>
      </c>
      <c r="F43" s="77" t="n">
        <v>13.6</v>
      </c>
      <c r="G43" s="77" t="n">
        <v>44.1</v>
      </c>
      <c r="H43" s="77" t="n">
        <v>0.8</v>
      </c>
      <c r="I43" s="77" t="n">
        <v>0.8</v>
      </c>
      <c r="J43" s="79" t="n">
        <v>0.4</v>
      </c>
      <c r="K43" s="77" t="n">
        <v>13.9</v>
      </c>
      <c r="L43" s="77" t="n">
        <v>4.9</v>
      </c>
      <c r="M43" s="77" t="n">
        <v>73.2</v>
      </c>
      <c r="N43" s="77" t="n">
        <v>40.3</v>
      </c>
      <c r="O43" s="77" t="n">
        <v>32.9</v>
      </c>
      <c r="P43" s="77" t="n">
        <v>1.2</v>
      </c>
      <c r="Q43" s="77" t="n">
        <v>0.1</v>
      </c>
      <c r="R43" s="77" t="n">
        <v>4.7</v>
      </c>
      <c r="S43" s="79" t="n">
        <v>3.9</v>
      </c>
      <c r="T43" s="79" t="n">
        <v>0.2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5</v>
      </c>
      <c r="AA43" s="85" t="n">
        <v>0.7</v>
      </c>
      <c r="AB43" s="85" t="n">
        <v>5.4</v>
      </c>
      <c r="AC43" s="85" t="n">
        <v>0</v>
      </c>
      <c r="AD43" s="85" t="s">
        <v>64</v>
      </c>
      <c r="AE43" s="85" t="s">
        <v>64</v>
      </c>
      <c r="AF43" s="85" t="s">
        <v>64</v>
      </c>
      <c r="AG43" s="85" t="n">
        <v>0.8</v>
      </c>
      <c r="AH43" s="85" t="s">
        <v>64</v>
      </c>
      <c r="AI43" s="85" t="n">
        <v>1.2</v>
      </c>
      <c r="AJ43" s="85" t="n">
        <v>0.1</v>
      </c>
      <c r="AK43" s="85" t="s">
        <v>64</v>
      </c>
      <c r="AL43" s="77" t="n">
        <v>3.3</v>
      </c>
      <c r="AM43" s="77" t="n">
        <v>0.3</v>
      </c>
      <c r="AN43" s="77" t="n">
        <v>0.1</v>
      </c>
      <c r="AO43" s="86" t="n">
        <v>2.5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s">
        <v>66</v>
      </c>
      <c r="E44" s="77" t="s">
        <v>66</v>
      </c>
      <c r="F44" s="77" t="s">
        <v>66</v>
      </c>
      <c r="G44" s="77" t="s">
        <v>66</v>
      </c>
      <c r="H44" s="77" t="n">
        <v>7.3</v>
      </c>
      <c r="I44" s="77" t="n">
        <v>0.4</v>
      </c>
      <c r="J44" s="79" t="s">
        <v>66</v>
      </c>
      <c r="K44" s="77" t="n">
        <v>9.9</v>
      </c>
      <c r="L44" s="77" t="n">
        <v>0.5</v>
      </c>
      <c r="M44" s="77" t="n">
        <v>76.8</v>
      </c>
      <c r="N44" s="77" t="n">
        <v>39.1</v>
      </c>
      <c r="O44" s="77" t="n">
        <v>37.7</v>
      </c>
      <c r="P44" s="77" t="n">
        <v>2.5</v>
      </c>
      <c r="Q44" s="77" t="n">
        <v>0.9</v>
      </c>
      <c r="R44" s="77" t="n">
        <v>3.7</v>
      </c>
      <c r="S44" s="79" t="n">
        <v>3.3</v>
      </c>
      <c r="T44" s="79" t="n">
        <v>0.6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7</v>
      </c>
      <c r="AA44" s="85" t="n">
        <v>0.5</v>
      </c>
      <c r="AB44" s="85" t="n">
        <v>2.2</v>
      </c>
      <c r="AC44" s="85" t="n">
        <v>0.2</v>
      </c>
      <c r="AD44" s="85" t="s">
        <v>64</v>
      </c>
      <c r="AE44" s="85" t="s">
        <v>64</v>
      </c>
      <c r="AF44" s="85" t="s">
        <v>64</v>
      </c>
      <c r="AG44" s="85" t="n">
        <v>0.7</v>
      </c>
      <c r="AH44" s="85" t="s">
        <v>64</v>
      </c>
      <c r="AI44" s="85" t="n">
        <v>3.6</v>
      </c>
      <c r="AJ44" s="85" t="n">
        <v>0.3</v>
      </c>
      <c r="AK44" s="85" t="s">
        <v>64</v>
      </c>
      <c r="AL44" s="77" t="n">
        <v>1.6</v>
      </c>
      <c r="AM44" s="77" t="n">
        <v>0.1</v>
      </c>
      <c r="AN44" s="78" t="n">
        <v>0</v>
      </c>
      <c r="AO44" s="86" t="n">
        <v>2.1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5.9</v>
      </c>
      <c r="I45" s="77" t="n">
        <v>1</v>
      </c>
      <c r="J45" s="79" t="n">
        <v>1.3</v>
      </c>
      <c r="K45" s="77" t="s">
        <v>66</v>
      </c>
      <c r="L45" s="78" t="n">
        <v>0</v>
      </c>
      <c r="M45" s="77" t="n">
        <v>58.2</v>
      </c>
      <c r="N45" s="77" t="n">
        <v>36.7</v>
      </c>
      <c r="O45" s="77" t="n">
        <v>21.5</v>
      </c>
      <c r="P45" s="77" t="n">
        <v>2.3</v>
      </c>
      <c r="Q45" s="77" t="n">
        <v>0.5</v>
      </c>
      <c r="R45" s="77" t="n">
        <v>3.8</v>
      </c>
      <c r="S45" s="79" t="n">
        <v>5.9</v>
      </c>
      <c r="T45" s="79" t="n">
        <v>0.5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6</v>
      </c>
      <c r="AA45" s="85" t="n">
        <v>0.3</v>
      </c>
      <c r="AB45" s="85" t="n">
        <v>3.2</v>
      </c>
      <c r="AC45" s="85" t="n">
        <v>0.1</v>
      </c>
      <c r="AD45" s="85" t="s">
        <v>64</v>
      </c>
      <c r="AE45" s="85" t="s">
        <v>64</v>
      </c>
      <c r="AF45" s="85" t="s">
        <v>64</v>
      </c>
      <c r="AG45" s="85" t="n">
        <v>0.8</v>
      </c>
      <c r="AH45" s="85" t="s">
        <v>64</v>
      </c>
      <c r="AI45" s="85" t="n">
        <v>3.7</v>
      </c>
      <c r="AJ45" s="85" t="n">
        <v>0.2</v>
      </c>
      <c r="AK45" s="85" t="s">
        <v>64</v>
      </c>
      <c r="AL45" s="77" t="n">
        <v>1.9</v>
      </c>
      <c r="AM45" s="77" t="n">
        <v>0.3</v>
      </c>
      <c r="AN45" s="78" t="n">
        <v>0</v>
      </c>
      <c r="AO45" s="86" t="n">
        <v>1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1</v>
      </c>
      <c r="I46" s="77" t="n">
        <v>0.4</v>
      </c>
      <c r="J46" s="79" t="n">
        <v>2</v>
      </c>
      <c r="K46" s="77" t="n">
        <v>7.1</v>
      </c>
      <c r="L46" s="77" t="n">
        <v>0.2</v>
      </c>
      <c r="M46" s="77" t="n">
        <v>65.3</v>
      </c>
      <c r="N46" s="77" t="n">
        <v>36.2</v>
      </c>
      <c r="O46" s="77" t="n">
        <v>29.2</v>
      </c>
      <c r="P46" s="77" t="n">
        <v>5.1</v>
      </c>
      <c r="Q46" s="77" t="n">
        <v>0.3</v>
      </c>
      <c r="R46" s="77" t="n">
        <v>7.3</v>
      </c>
      <c r="S46" s="79" t="n">
        <v>7.5</v>
      </c>
      <c r="T46" s="79" t="n">
        <v>0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3</v>
      </c>
      <c r="AA46" s="85" t="n">
        <v>0.6</v>
      </c>
      <c r="AB46" s="85" t="n">
        <v>2.7</v>
      </c>
      <c r="AC46" s="85" t="n">
        <v>0.2</v>
      </c>
      <c r="AD46" s="85" t="s">
        <v>64</v>
      </c>
      <c r="AE46" s="85" t="s">
        <v>64</v>
      </c>
      <c r="AF46" s="85" t="s">
        <v>64</v>
      </c>
      <c r="AG46" s="85" t="n">
        <v>0.5</v>
      </c>
      <c r="AH46" s="85" t="s">
        <v>64</v>
      </c>
      <c r="AI46" s="85" t="n">
        <v>2.9</v>
      </c>
      <c r="AJ46" s="85" t="n">
        <v>0.4</v>
      </c>
      <c r="AK46" s="85" t="s">
        <v>64</v>
      </c>
      <c r="AL46" s="77" t="n">
        <v>1.2</v>
      </c>
      <c r="AM46" s="77" t="n">
        <v>0.2</v>
      </c>
      <c r="AN46" s="77" t="n">
        <v>0</v>
      </c>
      <c r="AO46" s="86" t="n">
        <v>0.9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66.9</v>
      </c>
      <c r="E47" s="77" t="n">
        <v>9.5</v>
      </c>
      <c r="F47" s="77" t="n">
        <v>12.2</v>
      </c>
      <c r="G47" s="77" t="n">
        <v>45.1</v>
      </c>
      <c r="H47" s="77" t="n">
        <v>4.4</v>
      </c>
      <c r="I47" s="77" t="n">
        <v>0.8</v>
      </c>
      <c r="J47" s="79" t="n">
        <v>2.8</v>
      </c>
      <c r="K47" s="77" t="n">
        <v>11.1</v>
      </c>
      <c r="L47" s="77" t="n">
        <v>0.4</v>
      </c>
      <c r="M47" s="77" t="n">
        <v>74.9</v>
      </c>
      <c r="N47" s="77" t="n">
        <v>39.6</v>
      </c>
      <c r="O47" s="77" t="n">
        <v>35.2</v>
      </c>
      <c r="P47" s="77" t="n">
        <v>5.6</v>
      </c>
      <c r="Q47" s="77" t="n">
        <v>0.6</v>
      </c>
      <c r="R47" s="77" t="n">
        <v>6.6</v>
      </c>
      <c r="S47" s="79" t="n">
        <v>7.6</v>
      </c>
      <c r="T47" s="79" t="n">
        <v>0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8</v>
      </c>
      <c r="AA47" s="85" t="n">
        <v>0.1</v>
      </c>
      <c r="AB47" s="85" t="n">
        <v>2.2</v>
      </c>
      <c r="AC47" s="85" t="n">
        <v>0.1</v>
      </c>
      <c r="AD47" s="85" t="s">
        <v>64</v>
      </c>
      <c r="AE47" s="85" t="s">
        <v>64</v>
      </c>
      <c r="AF47" s="85" t="s">
        <v>64</v>
      </c>
      <c r="AG47" s="85" t="n">
        <v>0.3</v>
      </c>
      <c r="AH47" s="85" t="s">
        <v>64</v>
      </c>
      <c r="AI47" s="85" t="n">
        <v>0.6</v>
      </c>
      <c r="AJ47" s="85" t="n">
        <v>0.1</v>
      </c>
      <c r="AK47" s="85" t="s">
        <v>64</v>
      </c>
      <c r="AL47" s="77" t="n">
        <v>1.5</v>
      </c>
      <c r="AM47" s="77" t="n">
        <v>0.2</v>
      </c>
      <c r="AN47" s="78" t="n">
        <v>0</v>
      </c>
      <c r="AO47" s="86" t="n">
        <v>0.7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5.5</v>
      </c>
      <c r="I48" s="77" t="n">
        <v>0.6</v>
      </c>
      <c r="J48" s="79" t="n">
        <v>0.2</v>
      </c>
      <c r="K48" s="77" t="s">
        <v>66</v>
      </c>
      <c r="L48" s="77" t="n">
        <v>0</v>
      </c>
      <c r="M48" s="77" t="n">
        <v>73</v>
      </c>
      <c r="N48" s="77" t="n">
        <v>43.4</v>
      </c>
      <c r="O48" s="77" t="n">
        <v>29.6</v>
      </c>
      <c r="P48" s="77" t="n">
        <v>3.1</v>
      </c>
      <c r="Q48" s="77" t="n">
        <v>0.9</v>
      </c>
      <c r="R48" s="77" t="n">
        <v>4.1</v>
      </c>
      <c r="S48" s="79" t="n">
        <v>3.4</v>
      </c>
      <c r="T48" s="79" t="n">
        <v>0.5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3.1</v>
      </c>
      <c r="AA48" s="85" t="n">
        <v>0.2</v>
      </c>
      <c r="AB48" s="85" t="n">
        <v>2</v>
      </c>
      <c r="AC48" s="85" t="n">
        <v>0</v>
      </c>
      <c r="AD48" s="85" t="s">
        <v>64</v>
      </c>
      <c r="AE48" s="85" t="s">
        <v>64</v>
      </c>
      <c r="AF48" s="85" t="s">
        <v>64</v>
      </c>
      <c r="AG48" s="85" t="n">
        <v>0.9</v>
      </c>
      <c r="AH48" s="85" t="s">
        <v>64</v>
      </c>
      <c r="AI48" s="85" t="n">
        <v>3.4</v>
      </c>
      <c r="AJ48" s="85" t="n">
        <v>0.4</v>
      </c>
      <c r="AK48" s="85" t="s">
        <v>64</v>
      </c>
      <c r="AL48" s="77" t="n">
        <v>1.7</v>
      </c>
      <c r="AM48" s="77" t="n">
        <v>0.2</v>
      </c>
      <c r="AN48" s="77" t="n">
        <v>0</v>
      </c>
      <c r="AO48" s="86" t="n">
        <v>0.7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72.2</v>
      </c>
      <c r="E49" s="77" t="s">
        <v>66</v>
      </c>
      <c r="F49" s="77" t="s">
        <v>66</v>
      </c>
      <c r="G49" s="77" t="s">
        <v>66</v>
      </c>
      <c r="H49" s="77" t="n">
        <v>3.2</v>
      </c>
      <c r="I49" s="77" t="n">
        <v>0.7</v>
      </c>
      <c r="J49" s="79" t="n">
        <v>2.7</v>
      </c>
      <c r="K49" s="77" t="n">
        <v>7.2</v>
      </c>
      <c r="L49" s="78" t="n">
        <v>0</v>
      </c>
      <c r="M49" s="77" t="n">
        <v>70.3</v>
      </c>
      <c r="N49" s="77" t="n">
        <v>45.4</v>
      </c>
      <c r="O49" s="77" t="n">
        <v>24.8</v>
      </c>
      <c r="P49" s="77" t="n">
        <v>4.7</v>
      </c>
      <c r="Q49" s="77" t="n">
        <v>0.3</v>
      </c>
      <c r="R49" s="77" t="n">
        <v>7.6</v>
      </c>
      <c r="S49" s="79" t="n">
        <v>7.2</v>
      </c>
      <c r="T49" s="79" t="n">
        <v>1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9</v>
      </c>
      <c r="AA49" s="85" t="n">
        <v>0.2</v>
      </c>
      <c r="AB49" s="85" t="n">
        <v>3.1</v>
      </c>
      <c r="AC49" s="85" t="n">
        <v>0.1</v>
      </c>
      <c r="AD49" s="85" t="s">
        <v>64</v>
      </c>
      <c r="AE49" s="85" t="s">
        <v>64</v>
      </c>
      <c r="AF49" s="85" t="s">
        <v>64</v>
      </c>
      <c r="AG49" s="85" t="n">
        <v>0.7</v>
      </c>
      <c r="AH49" s="85" t="s">
        <v>64</v>
      </c>
      <c r="AI49" s="85" t="n">
        <v>2.1</v>
      </c>
      <c r="AJ49" s="85" t="n">
        <v>0.1</v>
      </c>
      <c r="AK49" s="85" t="s">
        <v>64</v>
      </c>
      <c r="AL49" s="77" t="n">
        <v>2</v>
      </c>
      <c r="AM49" s="77" t="n">
        <v>0.4</v>
      </c>
      <c r="AN49" s="77" t="n">
        <v>0</v>
      </c>
      <c r="AO49" s="86" t="n">
        <v>1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76.2</v>
      </c>
      <c r="E50" s="77" t="s">
        <v>66</v>
      </c>
      <c r="F50" s="77" t="s">
        <v>66</v>
      </c>
      <c r="G50" s="77" t="s">
        <v>66</v>
      </c>
      <c r="H50" s="77" t="n">
        <v>3.3</v>
      </c>
      <c r="I50" s="77" t="n">
        <v>0.3</v>
      </c>
      <c r="J50" s="79" t="n">
        <v>0.2</v>
      </c>
      <c r="K50" s="77" t="n">
        <v>5.7</v>
      </c>
      <c r="L50" s="78" t="n">
        <v>0</v>
      </c>
      <c r="M50" s="77" t="n">
        <v>63.7</v>
      </c>
      <c r="N50" s="77" t="n">
        <v>33</v>
      </c>
      <c r="O50" s="77" t="n">
        <v>30.7</v>
      </c>
      <c r="P50" s="77" t="n">
        <v>2.3</v>
      </c>
      <c r="Q50" s="77" t="n">
        <v>0.2</v>
      </c>
      <c r="R50" s="77" t="n">
        <v>6.9</v>
      </c>
      <c r="S50" s="79" t="n">
        <v>5.4</v>
      </c>
      <c r="T50" s="79" t="n">
        <v>0.2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2</v>
      </c>
      <c r="AA50" s="85" t="n">
        <v>0.1</v>
      </c>
      <c r="AB50" s="85" t="n">
        <v>2.2</v>
      </c>
      <c r="AC50" s="85" t="n">
        <v>0.2</v>
      </c>
      <c r="AD50" s="85" t="s">
        <v>64</v>
      </c>
      <c r="AE50" s="85" t="s">
        <v>64</v>
      </c>
      <c r="AF50" s="85" t="s">
        <v>64</v>
      </c>
      <c r="AG50" s="85" t="n">
        <v>0.8</v>
      </c>
      <c r="AH50" s="85" t="s">
        <v>64</v>
      </c>
      <c r="AI50" s="85" t="n">
        <v>2.9</v>
      </c>
      <c r="AJ50" s="85" t="n">
        <v>0.3</v>
      </c>
      <c r="AK50" s="85" t="s">
        <v>64</v>
      </c>
      <c r="AL50" s="77" t="n">
        <v>2.6</v>
      </c>
      <c r="AM50" s="77" t="n">
        <v>0.2</v>
      </c>
      <c r="AN50" s="77" t="n">
        <v>0</v>
      </c>
      <c r="AO50" s="86" t="n">
        <v>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5.4</v>
      </c>
      <c r="E51" s="77" t="n">
        <v>5.2</v>
      </c>
      <c r="F51" s="77" t="n">
        <v>15.5</v>
      </c>
      <c r="G51" s="77" t="n">
        <v>44.7</v>
      </c>
      <c r="H51" s="77" t="n">
        <v>0.3</v>
      </c>
      <c r="I51" s="77" t="n">
        <v>1.2</v>
      </c>
      <c r="J51" s="79" t="n">
        <v>0.2</v>
      </c>
      <c r="K51" s="77" t="n">
        <v>1.8</v>
      </c>
      <c r="L51" s="77" t="n">
        <v>1.2</v>
      </c>
      <c r="M51" s="77" t="n">
        <v>74.6</v>
      </c>
      <c r="N51" s="77" t="n">
        <v>39.9</v>
      </c>
      <c r="O51" s="77" t="n">
        <v>34.7</v>
      </c>
      <c r="P51" s="77" t="n">
        <v>1.7</v>
      </c>
      <c r="Q51" s="77" t="n">
        <v>0.2</v>
      </c>
      <c r="R51" s="77" t="n">
        <v>3.6</v>
      </c>
      <c r="S51" s="79" t="n">
        <v>5.8</v>
      </c>
      <c r="T51" s="79" t="n">
        <v>3.1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9</v>
      </c>
      <c r="AA51" s="85" t="n">
        <v>0.4</v>
      </c>
      <c r="AB51" s="85" t="n">
        <v>2.1</v>
      </c>
      <c r="AC51" s="85" t="n">
        <v>0.3</v>
      </c>
      <c r="AD51" s="85" t="s">
        <v>64</v>
      </c>
      <c r="AE51" s="85" t="s">
        <v>64</v>
      </c>
      <c r="AF51" s="85" t="s">
        <v>64</v>
      </c>
      <c r="AG51" s="85" t="n">
        <v>1.5</v>
      </c>
      <c r="AH51" s="85" t="s">
        <v>64</v>
      </c>
      <c r="AI51" s="85" t="n">
        <v>1.6</v>
      </c>
      <c r="AJ51" s="85" t="n">
        <v>0.1</v>
      </c>
      <c r="AK51" s="85" t="s">
        <v>64</v>
      </c>
      <c r="AL51" s="77" t="n">
        <v>0.6</v>
      </c>
      <c r="AM51" s="77" t="n">
        <v>0.2</v>
      </c>
      <c r="AN51" s="78" t="n">
        <v>0</v>
      </c>
      <c r="AO51" s="86" t="n">
        <v>1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2.4</v>
      </c>
      <c r="I52" s="77" t="n">
        <v>0.9</v>
      </c>
      <c r="J52" s="79" t="n">
        <v>1.1</v>
      </c>
      <c r="K52" s="77" t="n">
        <v>7.5</v>
      </c>
      <c r="L52" s="77" t="n">
        <v>0.3</v>
      </c>
      <c r="M52" s="77" t="n">
        <v>71.6</v>
      </c>
      <c r="N52" s="77" t="n">
        <v>37.3</v>
      </c>
      <c r="O52" s="77" t="n">
        <v>34.3</v>
      </c>
      <c r="P52" s="77" t="n">
        <v>4</v>
      </c>
      <c r="Q52" s="77" t="n">
        <v>1.1</v>
      </c>
      <c r="R52" s="77" t="n">
        <v>5.5</v>
      </c>
      <c r="S52" s="79" t="n">
        <v>4.8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2</v>
      </c>
      <c r="AA52" s="85" t="n">
        <v>0.3</v>
      </c>
      <c r="AB52" s="85" t="n">
        <v>0.8</v>
      </c>
      <c r="AC52" s="85" t="n">
        <v>0.2</v>
      </c>
      <c r="AD52" s="85" t="s">
        <v>64</v>
      </c>
      <c r="AE52" s="85" t="s">
        <v>64</v>
      </c>
      <c r="AF52" s="85" t="s">
        <v>64</v>
      </c>
      <c r="AG52" s="85" t="n">
        <v>0.5</v>
      </c>
      <c r="AH52" s="85" t="s">
        <v>64</v>
      </c>
      <c r="AI52" s="85" t="n">
        <v>3.2</v>
      </c>
      <c r="AJ52" s="85" t="n">
        <v>0.3</v>
      </c>
      <c r="AK52" s="85" t="s">
        <v>64</v>
      </c>
      <c r="AL52" s="77" t="n">
        <v>1</v>
      </c>
      <c r="AM52" s="77" t="n">
        <v>0.1</v>
      </c>
      <c r="AN52" s="78" t="n">
        <v>0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65.2</v>
      </c>
      <c r="E53" s="77" t="n">
        <v>8.8</v>
      </c>
      <c r="F53" s="77" t="n">
        <v>13.8</v>
      </c>
      <c r="G53" s="77" t="n">
        <v>42.7</v>
      </c>
      <c r="H53" s="77" t="n">
        <v>2.6</v>
      </c>
      <c r="I53" s="77" t="n">
        <v>0.6</v>
      </c>
      <c r="J53" s="79" t="n">
        <v>1.8</v>
      </c>
      <c r="K53" s="77" t="n">
        <v>10.5</v>
      </c>
      <c r="L53" s="77" t="n">
        <v>0.6</v>
      </c>
      <c r="M53" s="77" t="n">
        <v>74.3</v>
      </c>
      <c r="N53" s="77" t="n">
        <v>40</v>
      </c>
      <c r="O53" s="77" t="n">
        <v>34.4</v>
      </c>
      <c r="P53" s="77" t="n">
        <v>7.1</v>
      </c>
      <c r="Q53" s="77" t="n">
        <v>0.5</v>
      </c>
      <c r="R53" s="77" t="n">
        <v>7.3</v>
      </c>
      <c r="S53" s="79" t="n">
        <v>7.2</v>
      </c>
      <c r="T53" s="79" t="n">
        <v>1.2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1</v>
      </c>
      <c r="AA53" s="85" t="n">
        <v>0.6</v>
      </c>
      <c r="AB53" s="85" t="n">
        <v>2.1</v>
      </c>
      <c r="AC53" s="85" t="n">
        <v>0.1</v>
      </c>
      <c r="AD53" s="85" t="s">
        <v>64</v>
      </c>
      <c r="AE53" s="85" t="s">
        <v>64</v>
      </c>
      <c r="AF53" s="85" t="s">
        <v>64</v>
      </c>
      <c r="AG53" s="85" t="n">
        <v>1.4</v>
      </c>
      <c r="AH53" s="85" t="s">
        <v>64</v>
      </c>
      <c r="AI53" s="85" t="n">
        <v>1.8</v>
      </c>
      <c r="AJ53" s="85" t="n">
        <v>0.1</v>
      </c>
      <c r="AK53" s="85" t="s">
        <v>64</v>
      </c>
      <c r="AL53" s="77" t="n">
        <v>1.3</v>
      </c>
      <c r="AM53" s="77" t="n">
        <v>0.1</v>
      </c>
      <c r="AN53" s="77" t="n">
        <v>0</v>
      </c>
      <c r="AO53" s="86" t="n">
        <v>1.4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55.8</v>
      </c>
      <c r="E54" s="77" t="s">
        <v>66</v>
      </c>
      <c r="F54" s="77" t="s">
        <v>66</v>
      </c>
      <c r="G54" s="77" t="s">
        <v>66</v>
      </c>
      <c r="H54" s="77" t="n">
        <v>0.8</v>
      </c>
      <c r="I54" s="77" t="n">
        <v>0.7</v>
      </c>
      <c r="J54" s="79" t="s">
        <v>66</v>
      </c>
      <c r="K54" s="77" t="n">
        <v>1.2</v>
      </c>
      <c r="L54" s="78" t="n">
        <v>0</v>
      </c>
      <c r="M54" s="77" t="n">
        <v>73</v>
      </c>
      <c r="N54" s="77" t="n">
        <v>43.2</v>
      </c>
      <c r="O54" s="77" t="n">
        <v>29.8</v>
      </c>
      <c r="P54" s="77" t="n">
        <v>2.1</v>
      </c>
      <c r="Q54" s="77" t="n">
        <v>0.2</v>
      </c>
      <c r="R54" s="77" t="n">
        <v>4</v>
      </c>
      <c r="S54" s="79" t="n">
        <v>3.7</v>
      </c>
      <c r="T54" s="79" t="n">
        <v>0.3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3</v>
      </c>
      <c r="AA54" s="85" t="n">
        <v>0.4</v>
      </c>
      <c r="AB54" s="85" t="n">
        <v>2.7</v>
      </c>
      <c r="AC54" s="85" t="n">
        <v>0.2</v>
      </c>
      <c r="AD54" s="85" t="s">
        <v>64</v>
      </c>
      <c r="AE54" s="85" t="s">
        <v>64</v>
      </c>
      <c r="AF54" s="85" t="s">
        <v>64</v>
      </c>
      <c r="AG54" s="85" t="n">
        <v>0.3</v>
      </c>
      <c r="AH54" s="85" t="s">
        <v>64</v>
      </c>
      <c r="AI54" s="85" t="n">
        <v>3</v>
      </c>
      <c r="AJ54" s="85" t="n">
        <v>0.3</v>
      </c>
      <c r="AK54" s="85" t="s">
        <v>64</v>
      </c>
      <c r="AL54" s="77" t="n">
        <v>1.8</v>
      </c>
      <c r="AM54" s="77" t="n">
        <v>0.3</v>
      </c>
      <c r="AN54" s="78" t="n">
        <v>0</v>
      </c>
      <c r="AO54" s="86" t="n">
        <v>1.2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52.2</v>
      </c>
      <c r="E55" s="77" t="n">
        <v>24.9</v>
      </c>
      <c r="F55" s="77" t="n">
        <v>16.8</v>
      </c>
      <c r="G55" s="77" t="n">
        <v>10.4</v>
      </c>
      <c r="H55" s="77" t="n">
        <v>12.6</v>
      </c>
      <c r="I55" s="77" t="n">
        <v>0.7</v>
      </c>
      <c r="J55" s="79" t="n">
        <v>3.2</v>
      </c>
      <c r="K55" s="77" t="n">
        <v>18.7</v>
      </c>
      <c r="L55" s="77" t="n">
        <v>1.8</v>
      </c>
      <c r="M55" s="77" t="n">
        <v>77.3</v>
      </c>
      <c r="N55" s="77" t="n">
        <v>41.4</v>
      </c>
      <c r="O55" s="77" t="n">
        <v>35.9</v>
      </c>
      <c r="P55" s="77" t="n">
        <v>3.9</v>
      </c>
      <c r="Q55" s="77" t="n">
        <v>0.1</v>
      </c>
      <c r="R55" s="77" t="n">
        <v>6.7</v>
      </c>
      <c r="S55" s="79" t="n">
        <v>5.8</v>
      </c>
      <c r="T55" s="79" t="n">
        <v>0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6</v>
      </c>
      <c r="AA55" s="85" t="n">
        <v>0.2</v>
      </c>
      <c r="AB55" s="85" t="n">
        <v>1</v>
      </c>
      <c r="AC55" s="85" t="n">
        <v>0.1</v>
      </c>
      <c r="AD55" s="85" t="s">
        <v>64</v>
      </c>
      <c r="AE55" s="85" t="s">
        <v>64</v>
      </c>
      <c r="AF55" s="85" t="s">
        <v>64</v>
      </c>
      <c r="AG55" s="85" t="n">
        <v>0.3</v>
      </c>
      <c r="AH55" s="85" t="s">
        <v>64</v>
      </c>
      <c r="AI55" s="85" t="n">
        <v>1.7</v>
      </c>
      <c r="AJ55" s="85" t="n">
        <v>0.3</v>
      </c>
      <c r="AK55" s="85" t="s">
        <v>64</v>
      </c>
      <c r="AL55" s="77" t="n">
        <v>1.3</v>
      </c>
      <c r="AM55" s="77" t="n">
        <v>0.1</v>
      </c>
      <c r="AN55" s="77" t="n">
        <v>0.1</v>
      </c>
      <c r="AO55" s="86" t="n">
        <v>1.3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40.7</v>
      </c>
      <c r="E56" s="77" t="n">
        <v>11.8</v>
      </c>
      <c r="F56" s="77" t="n">
        <v>16.6</v>
      </c>
      <c r="G56" s="77" t="n">
        <v>12.3</v>
      </c>
      <c r="H56" s="77" t="s">
        <v>66</v>
      </c>
      <c r="I56" s="77" t="n">
        <v>0.4</v>
      </c>
      <c r="J56" s="78" t="n">
        <v>0</v>
      </c>
      <c r="K56" s="78" t="n">
        <v>0</v>
      </c>
      <c r="L56" s="77" t="n">
        <v>2.2</v>
      </c>
      <c r="M56" s="77" t="n">
        <v>85.3</v>
      </c>
      <c r="N56" s="77" t="n">
        <v>33.5</v>
      </c>
      <c r="O56" s="77" t="n">
        <v>51.8</v>
      </c>
      <c r="P56" s="77" t="n">
        <v>5.3</v>
      </c>
      <c r="Q56" s="77" t="n">
        <v>0.8</v>
      </c>
      <c r="R56" s="77" t="n">
        <v>4.7</v>
      </c>
      <c r="S56" s="79" t="n">
        <v>6.4</v>
      </c>
      <c r="T56" s="79" t="n">
        <v>1.2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4</v>
      </c>
      <c r="AA56" s="85" t="n">
        <v>0.3</v>
      </c>
      <c r="AB56" s="85" t="n">
        <v>2</v>
      </c>
      <c r="AC56" s="85" t="n">
        <v>0.1</v>
      </c>
      <c r="AD56" s="85" t="s">
        <v>64</v>
      </c>
      <c r="AE56" s="85" t="s">
        <v>64</v>
      </c>
      <c r="AF56" s="85" t="s">
        <v>64</v>
      </c>
      <c r="AG56" s="85" t="n">
        <v>4.1</v>
      </c>
      <c r="AH56" s="85" t="s">
        <v>64</v>
      </c>
      <c r="AI56" s="85" t="n">
        <v>3.1</v>
      </c>
      <c r="AJ56" s="85" t="n">
        <v>0.1</v>
      </c>
      <c r="AK56" s="85" t="s">
        <v>64</v>
      </c>
      <c r="AL56" s="77" t="n">
        <v>1.8</v>
      </c>
      <c r="AM56" s="77" t="n">
        <v>0.3</v>
      </c>
      <c r="AN56" s="78" t="n">
        <v>0</v>
      </c>
      <c r="AO56" s="86" t="n">
        <v>0.7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66.1</v>
      </c>
      <c r="E57" s="77" t="n">
        <v>7.7</v>
      </c>
      <c r="F57" s="77" t="n">
        <v>15</v>
      </c>
      <c r="G57" s="77" t="n">
        <v>43.4</v>
      </c>
      <c r="H57" s="77" t="n">
        <v>5.2</v>
      </c>
      <c r="I57" s="77" t="n">
        <v>0.3</v>
      </c>
      <c r="J57" s="79" t="n">
        <v>3</v>
      </c>
      <c r="K57" s="77" t="n">
        <v>7.4</v>
      </c>
      <c r="L57" s="78" t="n">
        <v>0</v>
      </c>
      <c r="M57" s="77" t="n">
        <v>77.1</v>
      </c>
      <c r="N57" s="77" t="n">
        <v>40.8</v>
      </c>
      <c r="O57" s="77" t="n">
        <v>36.3</v>
      </c>
      <c r="P57" s="77" t="n">
        <v>3.2</v>
      </c>
      <c r="Q57" s="77" t="n">
        <v>0.3</v>
      </c>
      <c r="R57" s="77" t="n">
        <v>4.4</v>
      </c>
      <c r="S57" s="79" t="n">
        <v>3.9</v>
      </c>
      <c r="T57" s="79" t="n">
        <v>0.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4</v>
      </c>
      <c r="AA57" s="85" t="n">
        <v>0.5</v>
      </c>
      <c r="AB57" s="85" t="n">
        <v>1.5</v>
      </c>
      <c r="AC57" s="85" t="n">
        <v>0.1</v>
      </c>
      <c r="AD57" s="85" t="s">
        <v>64</v>
      </c>
      <c r="AE57" s="85" t="s">
        <v>64</v>
      </c>
      <c r="AF57" s="85" t="s">
        <v>64</v>
      </c>
      <c r="AG57" s="85" t="n">
        <v>1.4</v>
      </c>
      <c r="AH57" s="85" t="s">
        <v>64</v>
      </c>
      <c r="AI57" s="85" t="n">
        <v>3</v>
      </c>
      <c r="AJ57" s="85" t="n">
        <v>0.1</v>
      </c>
      <c r="AK57" s="85" t="s">
        <v>64</v>
      </c>
      <c r="AL57" s="77" t="n">
        <v>1.2</v>
      </c>
      <c r="AM57" s="77" t="n">
        <v>0.1</v>
      </c>
      <c r="AN57" s="78" t="n">
        <v>0</v>
      </c>
      <c r="AO57" s="86" t="n">
        <v>0.9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3.8</v>
      </c>
      <c r="I58" s="77" t="n">
        <v>0.6</v>
      </c>
      <c r="J58" s="79" t="n">
        <v>0.5</v>
      </c>
      <c r="K58" s="77" t="n">
        <v>6</v>
      </c>
      <c r="L58" s="77" t="n">
        <v>0.7</v>
      </c>
      <c r="M58" s="77" t="n">
        <v>81.6</v>
      </c>
      <c r="N58" s="77" t="n">
        <v>43.9</v>
      </c>
      <c r="O58" s="77" t="n">
        <v>37.7</v>
      </c>
      <c r="P58" s="77" t="n">
        <v>6.8</v>
      </c>
      <c r="Q58" s="77" t="n">
        <v>0.6</v>
      </c>
      <c r="R58" s="77" t="n">
        <v>7.9</v>
      </c>
      <c r="S58" s="79" t="n">
        <v>7.1</v>
      </c>
      <c r="T58" s="79" t="n">
        <v>0.2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</v>
      </c>
      <c r="AA58" s="85" t="n">
        <v>0.5</v>
      </c>
      <c r="AB58" s="85" t="n">
        <v>1.2</v>
      </c>
      <c r="AC58" s="85" t="n">
        <v>0.2</v>
      </c>
      <c r="AD58" s="85" t="s">
        <v>64</v>
      </c>
      <c r="AE58" s="85" t="s">
        <v>64</v>
      </c>
      <c r="AF58" s="85" t="s">
        <v>64</v>
      </c>
      <c r="AG58" s="85" t="n">
        <v>1.3</v>
      </c>
      <c r="AH58" s="85" t="s">
        <v>64</v>
      </c>
      <c r="AI58" s="85" t="n">
        <v>1.8</v>
      </c>
      <c r="AJ58" s="85" t="n">
        <v>0.3</v>
      </c>
      <c r="AK58" s="85" t="s">
        <v>64</v>
      </c>
      <c r="AL58" s="77" t="n">
        <v>1.3</v>
      </c>
      <c r="AM58" s="77" t="n">
        <v>0.2</v>
      </c>
      <c r="AN58" s="78" t="n">
        <v>0</v>
      </c>
      <c r="AO58" s="86" t="n">
        <v>1.5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s">
        <v>66</v>
      </c>
      <c r="E59" s="77" t="s">
        <v>66</v>
      </c>
      <c r="F59" s="77" t="s">
        <v>66</v>
      </c>
      <c r="G59" s="77" t="s">
        <v>66</v>
      </c>
      <c r="H59" s="77" t="n">
        <v>0.4</v>
      </c>
      <c r="I59" s="77" t="n">
        <v>1.2</v>
      </c>
      <c r="J59" s="79" t="n">
        <v>0.3</v>
      </c>
      <c r="K59" s="77" t="n">
        <v>1</v>
      </c>
      <c r="L59" s="77" t="n">
        <v>1.2</v>
      </c>
      <c r="M59" s="77" t="n">
        <v>88.2</v>
      </c>
      <c r="N59" s="77" t="n">
        <v>33.6</v>
      </c>
      <c r="O59" s="77" t="n">
        <v>54.6</v>
      </c>
      <c r="P59" s="77" t="n">
        <v>13.4</v>
      </c>
      <c r="Q59" s="77" t="n">
        <v>1.8</v>
      </c>
      <c r="R59" s="77" t="n">
        <v>7.1</v>
      </c>
      <c r="S59" s="79" t="n">
        <v>13.9</v>
      </c>
      <c r="T59" s="79" t="n">
        <v>0.2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3</v>
      </c>
      <c r="AA59" s="85" t="n">
        <v>0.5</v>
      </c>
      <c r="AB59" s="85" t="n">
        <v>1.1</v>
      </c>
      <c r="AC59" s="85" t="n">
        <v>0.3</v>
      </c>
      <c r="AD59" s="85" t="s">
        <v>64</v>
      </c>
      <c r="AE59" s="85" t="s">
        <v>64</v>
      </c>
      <c r="AF59" s="85" t="s">
        <v>64</v>
      </c>
      <c r="AG59" s="85" t="n">
        <v>0.5</v>
      </c>
      <c r="AH59" s="85" t="s">
        <v>64</v>
      </c>
      <c r="AI59" s="85" t="n">
        <v>1.1</v>
      </c>
      <c r="AJ59" s="85" t="n">
        <v>0.1</v>
      </c>
      <c r="AK59" s="85" t="s">
        <v>64</v>
      </c>
      <c r="AL59" s="77" t="n">
        <v>0.6</v>
      </c>
      <c r="AM59" s="77" t="n">
        <v>0.2</v>
      </c>
      <c r="AN59" s="78" t="n">
        <v>0</v>
      </c>
      <c r="AO59" s="86" t="n">
        <v>1.6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BM38" activePane="bottomLeft" state="frozen"/>
      <selection pane="topLeft" activeCell="A1" activeCellId="0" sqref="A1"/>
      <selection pane="bottom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8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8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8.16</v>
      </c>
      <c r="E12" s="67" t="n">
        <v>21.78</v>
      </c>
      <c r="F12" s="67" t="n">
        <v>5.93</v>
      </c>
      <c r="G12" s="67" t="n">
        <v>0.45</v>
      </c>
      <c r="H12" s="67" t="n">
        <v>1.98</v>
      </c>
      <c r="I12" s="68" t="s">
        <v>64</v>
      </c>
      <c r="J12" s="67" t="n">
        <v>3.04</v>
      </c>
      <c r="K12" s="67" t="n">
        <v>4.59</v>
      </c>
      <c r="L12" s="67" t="n">
        <v>2.05</v>
      </c>
      <c r="M12" s="67" t="n">
        <v>51.25</v>
      </c>
      <c r="N12" s="67" t="n">
        <v>20.55</v>
      </c>
      <c r="O12" s="67" t="n">
        <v>30.69</v>
      </c>
      <c r="P12" s="67" t="n">
        <v>2.98</v>
      </c>
      <c r="Q12" s="67" t="n">
        <v>0.04</v>
      </c>
      <c r="R12" s="67" t="n">
        <v>0.61</v>
      </c>
      <c r="S12" s="67" t="n">
        <v>0.25</v>
      </c>
      <c r="T12" s="67" t="n">
        <v>0.91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0.29</v>
      </c>
      <c r="AA12" s="69" t="n">
        <v>0.2</v>
      </c>
      <c r="AB12" s="70" t="n">
        <v>3.92</v>
      </c>
      <c r="AC12" s="70" t="n">
        <v>1.24</v>
      </c>
      <c r="AD12" s="70" t="s">
        <v>64</v>
      </c>
      <c r="AE12" s="70" t="s">
        <v>64</v>
      </c>
      <c r="AF12" s="68" t="s">
        <v>64</v>
      </c>
      <c r="AG12" s="68" t="n">
        <v>0.49</v>
      </c>
      <c r="AH12" s="68" t="s">
        <v>64</v>
      </c>
      <c r="AI12" s="70" t="n">
        <v>0.43</v>
      </c>
      <c r="AJ12" s="68" t="s">
        <v>64</v>
      </c>
      <c r="AK12" s="67" t="n">
        <v>0.15</v>
      </c>
      <c r="AL12" s="68" t="n">
        <v>3.35</v>
      </c>
      <c r="AM12" s="67" t="n">
        <v>0.07</v>
      </c>
      <c r="AN12" s="68" t="n">
        <v>0.8</v>
      </c>
      <c r="AO12" s="71" t="n">
        <v>0.86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.1</v>
      </c>
      <c r="I13" s="77" t="s">
        <v>64</v>
      </c>
      <c r="J13" s="77" t="n">
        <v>1.1</v>
      </c>
      <c r="K13" s="77" t="n">
        <v>1.8</v>
      </c>
      <c r="L13" s="77" t="n">
        <v>1.5</v>
      </c>
      <c r="M13" s="77" t="n">
        <v>69</v>
      </c>
      <c r="N13" s="77" t="n">
        <v>30.3</v>
      </c>
      <c r="O13" s="77" t="n">
        <v>38.8</v>
      </c>
      <c r="P13" s="77" t="n">
        <v>4.5</v>
      </c>
      <c r="Q13" s="78" t="n">
        <v>0</v>
      </c>
      <c r="R13" s="77" t="n">
        <v>1.2</v>
      </c>
      <c r="S13" s="77" t="n">
        <v>0.5</v>
      </c>
      <c r="T13" s="77" t="n">
        <v>0.2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2</v>
      </c>
      <c r="AA13" s="77" t="n">
        <v>0.1</v>
      </c>
      <c r="AB13" s="77" t="n">
        <v>6.9</v>
      </c>
      <c r="AC13" s="77" t="n">
        <v>0.8</v>
      </c>
      <c r="AD13" s="77" t="s">
        <v>64</v>
      </c>
      <c r="AE13" s="77" t="s">
        <v>64</v>
      </c>
      <c r="AF13" s="77" t="s">
        <v>64</v>
      </c>
      <c r="AG13" s="79" t="n">
        <v>0.5</v>
      </c>
      <c r="AH13" s="80" t="s">
        <v>64</v>
      </c>
      <c r="AI13" s="78" t="n">
        <v>0</v>
      </c>
      <c r="AJ13" s="80" t="s">
        <v>64</v>
      </c>
      <c r="AK13" s="78" t="n">
        <v>0</v>
      </c>
      <c r="AL13" s="77" t="n">
        <v>7.5</v>
      </c>
      <c r="AM13" s="78" t="n">
        <v>0</v>
      </c>
      <c r="AN13" s="79" t="n">
        <v>0.8</v>
      </c>
      <c r="AO13" s="81" t="n">
        <v>1.2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0.8</v>
      </c>
      <c r="I14" s="77" t="s">
        <v>64</v>
      </c>
      <c r="J14" s="77" t="n">
        <v>2</v>
      </c>
      <c r="K14" s="77" t="s">
        <v>66</v>
      </c>
      <c r="L14" s="77" t="n">
        <v>1.8</v>
      </c>
      <c r="M14" s="77" t="n">
        <v>65.1</v>
      </c>
      <c r="N14" s="77" t="n">
        <v>22.4</v>
      </c>
      <c r="O14" s="77" t="n">
        <v>42.7</v>
      </c>
      <c r="P14" s="77" t="n">
        <v>1.7</v>
      </c>
      <c r="Q14" s="78" t="n">
        <v>0</v>
      </c>
      <c r="R14" s="78" t="n">
        <v>0</v>
      </c>
      <c r="S14" s="78" t="n">
        <v>0</v>
      </c>
      <c r="T14" s="77" t="n">
        <v>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1</v>
      </c>
      <c r="AA14" s="78" t="n">
        <v>0</v>
      </c>
      <c r="AB14" s="77" t="n">
        <v>2.1</v>
      </c>
      <c r="AC14" s="77" t="n">
        <v>1.8</v>
      </c>
      <c r="AD14" s="77" t="s">
        <v>64</v>
      </c>
      <c r="AE14" s="77" t="s">
        <v>64</v>
      </c>
      <c r="AF14" s="77" t="s">
        <v>64</v>
      </c>
      <c r="AG14" s="78" t="n">
        <v>0</v>
      </c>
      <c r="AH14" s="80" t="s">
        <v>64</v>
      </c>
      <c r="AI14" s="78" t="n">
        <v>0</v>
      </c>
      <c r="AJ14" s="80" t="s">
        <v>64</v>
      </c>
      <c r="AK14" s="78" t="n">
        <v>0</v>
      </c>
      <c r="AL14" s="77" t="n">
        <v>1.5</v>
      </c>
      <c r="AM14" s="77" t="n">
        <v>0.4</v>
      </c>
      <c r="AN14" s="79" t="n">
        <v>0.3</v>
      </c>
      <c r="AO14" s="81" t="n">
        <v>0.9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8.8</v>
      </c>
      <c r="I15" s="77" t="s">
        <v>64</v>
      </c>
      <c r="J15" s="77" t="n">
        <v>3.4</v>
      </c>
      <c r="K15" s="77" t="s">
        <v>66</v>
      </c>
      <c r="L15" s="77" t="n">
        <v>2.5</v>
      </c>
      <c r="M15" s="77" t="n">
        <v>52.9</v>
      </c>
      <c r="N15" s="77" t="n">
        <v>21.4</v>
      </c>
      <c r="O15" s="77" t="n">
        <v>31.5</v>
      </c>
      <c r="P15" s="77" t="n">
        <v>2.4</v>
      </c>
      <c r="Q15" s="78" t="n">
        <v>0</v>
      </c>
      <c r="R15" s="77" t="n">
        <v>0.6</v>
      </c>
      <c r="S15" s="77" t="n">
        <v>1.1</v>
      </c>
      <c r="T15" s="77" t="n">
        <v>0.6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7</v>
      </c>
      <c r="AA15" s="77" t="n">
        <v>0.1</v>
      </c>
      <c r="AB15" s="77" t="n">
        <v>4</v>
      </c>
      <c r="AC15" s="77" t="n">
        <v>2.1</v>
      </c>
      <c r="AD15" s="77" t="s">
        <v>64</v>
      </c>
      <c r="AE15" s="77" t="s">
        <v>64</v>
      </c>
      <c r="AF15" s="77" t="s">
        <v>64</v>
      </c>
      <c r="AG15" s="79" t="n">
        <v>0.1</v>
      </c>
      <c r="AH15" s="80" t="s">
        <v>64</v>
      </c>
      <c r="AI15" s="78" t="n">
        <v>0</v>
      </c>
      <c r="AJ15" s="80" t="s">
        <v>64</v>
      </c>
      <c r="AK15" s="78" t="n">
        <v>0</v>
      </c>
      <c r="AL15" s="77" t="n">
        <v>2.9</v>
      </c>
      <c r="AM15" s="77" t="n">
        <v>0.1</v>
      </c>
      <c r="AN15" s="79" t="n">
        <v>1.4</v>
      </c>
      <c r="AO15" s="81" t="n">
        <v>2.6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7.4</v>
      </c>
      <c r="E16" s="77" t="n">
        <v>7.4</v>
      </c>
      <c r="F16" s="78" t="n">
        <v>0</v>
      </c>
      <c r="G16" s="78" t="n">
        <v>0</v>
      </c>
      <c r="H16" s="77" t="n">
        <v>4.6</v>
      </c>
      <c r="I16" s="79" t="s">
        <v>64</v>
      </c>
      <c r="J16" s="78" t="n">
        <v>0</v>
      </c>
      <c r="K16" s="77" t="n">
        <v>1.9</v>
      </c>
      <c r="L16" s="77" t="n">
        <v>1.3</v>
      </c>
      <c r="M16" s="77" t="n">
        <v>61.6</v>
      </c>
      <c r="N16" s="77" t="n">
        <v>24.9</v>
      </c>
      <c r="O16" s="77" t="n">
        <v>36.7</v>
      </c>
      <c r="P16" s="77" t="n">
        <v>5.2</v>
      </c>
      <c r="Q16" s="78" t="n">
        <v>0</v>
      </c>
      <c r="R16" s="77" t="n">
        <v>0.6</v>
      </c>
      <c r="S16" s="77" t="n">
        <v>0.2</v>
      </c>
      <c r="T16" s="77" t="n">
        <v>1.8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0.4</v>
      </c>
      <c r="AA16" s="78" t="n">
        <v>0</v>
      </c>
      <c r="AB16" s="77" t="n">
        <v>4.5</v>
      </c>
      <c r="AC16" s="77" t="n">
        <v>1.8</v>
      </c>
      <c r="AD16" s="77" t="s">
        <v>64</v>
      </c>
      <c r="AE16" s="77" t="s">
        <v>64</v>
      </c>
      <c r="AF16" s="77" t="s">
        <v>64</v>
      </c>
      <c r="AG16" s="79" t="n">
        <v>0.9</v>
      </c>
      <c r="AH16" s="80" t="s">
        <v>64</v>
      </c>
      <c r="AI16" s="80" t="n">
        <v>0.4</v>
      </c>
      <c r="AJ16" s="80" t="s">
        <v>64</v>
      </c>
      <c r="AK16" s="78" t="n">
        <v>0</v>
      </c>
      <c r="AL16" s="77" t="n">
        <v>4.2</v>
      </c>
      <c r="AM16" s="78" t="n">
        <v>0</v>
      </c>
      <c r="AN16" s="78" t="n">
        <v>0</v>
      </c>
      <c r="AO16" s="81" t="n">
        <v>0.3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1.1</v>
      </c>
      <c r="I17" s="77" t="s">
        <v>64</v>
      </c>
      <c r="J17" s="77" t="n">
        <v>2.1</v>
      </c>
      <c r="K17" s="77" t="n">
        <v>6.1</v>
      </c>
      <c r="L17" s="77" t="n">
        <v>5.4</v>
      </c>
      <c r="M17" s="77" t="n">
        <v>57.8</v>
      </c>
      <c r="N17" s="77" t="n">
        <v>23.8</v>
      </c>
      <c r="O17" s="77" t="n">
        <v>34</v>
      </c>
      <c r="P17" s="77" t="n">
        <v>4</v>
      </c>
      <c r="Q17" s="78" t="n">
        <v>0</v>
      </c>
      <c r="R17" s="78" t="n">
        <v>0</v>
      </c>
      <c r="S17" s="78" t="n">
        <v>0</v>
      </c>
      <c r="T17" s="77" t="n">
        <v>0.5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6</v>
      </c>
      <c r="AA17" s="78" t="n">
        <v>0</v>
      </c>
      <c r="AB17" s="77" t="n">
        <v>2.5</v>
      </c>
      <c r="AC17" s="77" t="n">
        <v>1.8</v>
      </c>
      <c r="AD17" s="77" t="s">
        <v>64</v>
      </c>
      <c r="AE17" s="77" t="s">
        <v>64</v>
      </c>
      <c r="AF17" s="77" t="s">
        <v>64</v>
      </c>
      <c r="AG17" s="79" t="n">
        <v>0.8</v>
      </c>
      <c r="AH17" s="80" t="s">
        <v>64</v>
      </c>
      <c r="AI17" s="78" t="n">
        <v>0</v>
      </c>
      <c r="AJ17" s="80" t="s">
        <v>64</v>
      </c>
      <c r="AK17" s="78" t="n">
        <v>0</v>
      </c>
      <c r="AL17" s="77" t="n">
        <v>2.4</v>
      </c>
      <c r="AM17" s="78" t="n">
        <v>0</v>
      </c>
      <c r="AN17" s="79" t="n">
        <v>0.3</v>
      </c>
      <c r="AO17" s="81" t="n">
        <v>0.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s">
        <v>66</v>
      </c>
      <c r="E18" s="77" t="s">
        <v>66</v>
      </c>
      <c r="F18" s="77" t="s">
        <v>66</v>
      </c>
      <c r="G18" s="77" t="s">
        <v>66</v>
      </c>
      <c r="H18" s="77" t="n">
        <v>1.5</v>
      </c>
      <c r="I18" s="79" t="s">
        <v>64</v>
      </c>
      <c r="J18" s="77" t="n">
        <v>1.5</v>
      </c>
      <c r="K18" s="77" t="n">
        <v>11.1</v>
      </c>
      <c r="L18" s="77" t="n">
        <v>3.8</v>
      </c>
      <c r="M18" s="77" t="n">
        <v>59.4</v>
      </c>
      <c r="N18" s="77" t="n">
        <v>20.9</v>
      </c>
      <c r="O18" s="77" t="n">
        <v>38.5</v>
      </c>
      <c r="P18" s="77" t="n">
        <v>2.4</v>
      </c>
      <c r="Q18" s="78" t="n">
        <v>0</v>
      </c>
      <c r="R18" s="77" t="n">
        <v>3.6</v>
      </c>
      <c r="S18" s="77" t="n">
        <v>0.9</v>
      </c>
      <c r="T18" s="77" t="n">
        <v>0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0.8</v>
      </c>
      <c r="AA18" s="77" t="n">
        <v>0.1</v>
      </c>
      <c r="AB18" s="77" t="n">
        <v>5.5</v>
      </c>
      <c r="AC18" s="77" t="n">
        <v>1.3</v>
      </c>
      <c r="AD18" s="77" t="s">
        <v>64</v>
      </c>
      <c r="AE18" s="77" t="s">
        <v>64</v>
      </c>
      <c r="AF18" s="77" t="s">
        <v>64</v>
      </c>
      <c r="AG18" s="79" t="n">
        <v>1.3</v>
      </c>
      <c r="AH18" s="80" t="s">
        <v>64</v>
      </c>
      <c r="AI18" s="80" t="n">
        <v>0.2</v>
      </c>
      <c r="AJ18" s="80" t="s">
        <v>64</v>
      </c>
      <c r="AK18" s="78" t="n">
        <v>0</v>
      </c>
      <c r="AL18" s="77" t="n">
        <v>2.8</v>
      </c>
      <c r="AM18" s="78" t="n">
        <v>0</v>
      </c>
      <c r="AN18" s="79" t="n">
        <v>1.8</v>
      </c>
      <c r="AO18" s="81" t="n">
        <v>1.3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s">
        <v>66</v>
      </c>
      <c r="E19" s="77" t="s">
        <v>66</v>
      </c>
      <c r="F19" s="77" t="s">
        <v>66</v>
      </c>
      <c r="G19" s="77" t="s">
        <v>66</v>
      </c>
      <c r="H19" s="77" t="n">
        <v>1.7</v>
      </c>
      <c r="I19" s="77" t="s">
        <v>64</v>
      </c>
      <c r="J19" s="77" t="n">
        <v>2.8</v>
      </c>
      <c r="K19" s="77" t="n">
        <v>2</v>
      </c>
      <c r="L19" s="77" t="n">
        <v>1.7</v>
      </c>
      <c r="M19" s="77" t="n">
        <v>64.6</v>
      </c>
      <c r="N19" s="77" t="n">
        <v>26.3</v>
      </c>
      <c r="O19" s="77" t="n">
        <v>38.3</v>
      </c>
      <c r="P19" s="77" t="n">
        <v>2.8</v>
      </c>
      <c r="Q19" s="78" t="n">
        <v>0</v>
      </c>
      <c r="R19" s="77" t="n">
        <v>0.1</v>
      </c>
      <c r="S19" s="78" t="n">
        <v>0</v>
      </c>
      <c r="T19" s="77" t="n">
        <v>0.6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1</v>
      </c>
      <c r="AA19" s="77" t="n">
        <v>0.8</v>
      </c>
      <c r="AB19" s="77" t="n">
        <v>2.8</v>
      </c>
      <c r="AC19" s="77" t="n">
        <v>0.5</v>
      </c>
      <c r="AD19" s="77" t="s">
        <v>64</v>
      </c>
      <c r="AE19" s="77" t="s">
        <v>64</v>
      </c>
      <c r="AF19" s="77" t="s">
        <v>64</v>
      </c>
      <c r="AG19" s="78" t="n">
        <v>0</v>
      </c>
      <c r="AH19" s="80" t="s">
        <v>64</v>
      </c>
      <c r="AI19" s="78" t="n">
        <v>0</v>
      </c>
      <c r="AJ19" s="80" t="s">
        <v>64</v>
      </c>
      <c r="AK19" s="78" t="n">
        <v>0</v>
      </c>
      <c r="AL19" s="77" t="n">
        <v>1.4</v>
      </c>
      <c r="AM19" s="77" t="n">
        <v>0.1</v>
      </c>
      <c r="AN19" s="79" t="n">
        <v>0.9</v>
      </c>
      <c r="AO19" s="81" t="n">
        <v>1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0.5</v>
      </c>
      <c r="I20" s="77" t="s">
        <v>64</v>
      </c>
      <c r="J20" s="77" t="n">
        <v>0.7</v>
      </c>
      <c r="K20" s="77" t="n">
        <v>0.8</v>
      </c>
      <c r="L20" s="77" t="n">
        <v>1.5</v>
      </c>
      <c r="M20" s="77" t="n">
        <v>53.4</v>
      </c>
      <c r="N20" s="77" t="n">
        <v>17</v>
      </c>
      <c r="O20" s="77" t="n">
        <v>36.5</v>
      </c>
      <c r="P20" s="77" t="n">
        <v>4.4</v>
      </c>
      <c r="Q20" s="77" t="n">
        <v>0.4</v>
      </c>
      <c r="R20" s="77" t="n">
        <v>0.6</v>
      </c>
      <c r="S20" s="77" t="n">
        <v>0.2</v>
      </c>
      <c r="T20" s="77" t="n">
        <v>0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0.4</v>
      </c>
      <c r="AA20" s="78" t="n">
        <v>0</v>
      </c>
      <c r="AB20" s="77" t="n">
        <v>3.7</v>
      </c>
      <c r="AC20" s="77" t="n">
        <v>0.6</v>
      </c>
      <c r="AD20" s="77" t="s">
        <v>64</v>
      </c>
      <c r="AE20" s="77" t="s">
        <v>64</v>
      </c>
      <c r="AF20" s="77" t="s">
        <v>64</v>
      </c>
      <c r="AG20" s="79" t="n">
        <v>0.8</v>
      </c>
      <c r="AH20" s="80" t="s">
        <v>64</v>
      </c>
      <c r="AI20" s="80" t="n">
        <v>0.4</v>
      </c>
      <c r="AJ20" s="80" t="s">
        <v>64</v>
      </c>
      <c r="AK20" s="78" t="n">
        <v>0</v>
      </c>
      <c r="AL20" s="77" t="n">
        <v>3.1</v>
      </c>
      <c r="AM20" s="78" t="n">
        <v>0</v>
      </c>
      <c r="AN20" s="79" t="n">
        <v>1.2</v>
      </c>
      <c r="AO20" s="81" t="n">
        <v>0.5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0.8</v>
      </c>
      <c r="I21" s="77" t="s">
        <v>64</v>
      </c>
      <c r="J21" s="77" t="n">
        <v>0.7</v>
      </c>
      <c r="K21" s="77" t="n">
        <v>1.1</v>
      </c>
      <c r="L21" s="77" t="n">
        <v>4.1</v>
      </c>
      <c r="M21" s="77" t="n">
        <v>63</v>
      </c>
      <c r="N21" s="77" t="n">
        <v>24.7</v>
      </c>
      <c r="O21" s="77" t="n">
        <v>38.3</v>
      </c>
      <c r="P21" s="77" t="n">
        <v>2.3</v>
      </c>
      <c r="Q21" s="78" t="n">
        <v>0</v>
      </c>
      <c r="R21" s="77" t="n">
        <v>0.1</v>
      </c>
      <c r="S21" s="77" t="n">
        <v>0.1</v>
      </c>
      <c r="T21" s="77" t="n">
        <v>0.6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0.2</v>
      </c>
      <c r="AA21" s="77" t="n">
        <v>0.2</v>
      </c>
      <c r="AB21" s="77" t="n">
        <v>4.2</v>
      </c>
      <c r="AC21" s="77" t="n">
        <v>0.9</v>
      </c>
      <c r="AD21" s="77" t="s">
        <v>64</v>
      </c>
      <c r="AE21" s="77" t="s">
        <v>64</v>
      </c>
      <c r="AF21" s="77" t="s">
        <v>64</v>
      </c>
      <c r="AG21" s="79" t="n">
        <v>0.7</v>
      </c>
      <c r="AH21" s="80" t="s">
        <v>64</v>
      </c>
      <c r="AI21" s="80" t="n">
        <v>0.4</v>
      </c>
      <c r="AJ21" s="80" t="s">
        <v>64</v>
      </c>
      <c r="AK21" s="78" t="n">
        <v>0</v>
      </c>
      <c r="AL21" s="77" t="n">
        <v>5</v>
      </c>
      <c r="AM21" s="78" t="n">
        <v>0</v>
      </c>
      <c r="AN21" s="79" t="n">
        <v>0.6</v>
      </c>
      <c r="AO21" s="81" t="n">
        <v>0.5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s">
        <v>66</v>
      </c>
      <c r="E22" s="77" t="s">
        <v>66</v>
      </c>
      <c r="F22" s="77" t="s">
        <v>66</v>
      </c>
      <c r="G22" s="77" t="s">
        <v>66</v>
      </c>
      <c r="H22" s="77" t="n">
        <v>0.4</v>
      </c>
      <c r="I22" s="77" t="s">
        <v>64</v>
      </c>
      <c r="J22" s="77" t="n">
        <v>3.1</v>
      </c>
      <c r="K22" s="77" t="n">
        <v>1.2</v>
      </c>
      <c r="L22" s="77" t="n">
        <v>2.3</v>
      </c>
      <c r="M22" s="77" t="n">
        <v>49.4</v>
      </c>
      <c r="N22" s="77" t="n">
        <v>19.1</v>
      </c>
      <c r="O22" s="77" t="n">
        <v>30.3</v>
      </c>
      <c r="P22" s="77" t="n">
        <v>1</v>
      </c>
      <c r="Q22" s="78" t="n">
        <v>0</v>
      </c>
      <c r="R22" s="78" t="n">
        <v>0</v>
      </c>
      <c r="S22" s="78" t="n">
        <v>0</v>
      </c>
      <c r="T22" s="77" t="n">
        <v>0.2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8" t="n">
        <v>0</v>
      </c>
      <c r="AA22" s="77" t="n">
        <v>0.1</v>
      </c>
      <c r="AB22" s="77" t="n">
        <v>1.8</v>
      </c>
      <c r="AC22" s="77" t="n">
        <v>0.1</v>
      </c>
      <c r="AD22" s="77" t="s">
        <v>64</v>
      </c>
      <c r="AE22" s="77" t="s">
        <v>64</v>
      </c>
      <c r="AF22" s="77" t="s">
        <v>64</v>
      </c>
      <c r="AG22" s="79" t="n">
        <v>0.1</v>
      </c>
      <c r="AH22" s="80" t="s">
        <v>64</v>
      </c>
      <c r="AI22" s="80" t="n">
        <v>0.2</v>
      </c>
      <c r="AJ22" s="80" t="s">
        <v>64</v>
      </c>
      <c r="AK22" s="78" t="n">
        <v>0</v>
      </c>
      <c r="AL22" s="77" t="n">
        <v>1.9</v>
      </c>
      <c r="AM22" s="78" t="n">
        <v>0</v>
      </c>
      <c r="AN22" s="79" t="n">
        <v>0.8</v>
      </c>
      <c r="AO22" s="81" t="n">
        <v>0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0.6</v>
      </c>
      <c r="I23" s="77" t="s">
        <v>64</v>
      </c>
      <c r="J23" s="77" t="n">
        <v>2.1</v>
      </c>
      <c r="K23" s="77" t="n">
        <v>2.5</v>
      </c>
      <c r="L23" s="77" t="n">
        <v>0.1</v>
      </c>
      <c r="M23" s="77" t="n">
        <v>50</v>
      </c>
      <c r="N23" s="77" t="n">
        <v>19.6</v>
      </c>
      <c r="O23" s="77" t="n">
        <v>30.4</v>
      </c>
      <c r="P23" s="77" t="n">
        <v>2.8</v>
      </c>
      <c r="Q23" s="78" t="n">
        <v>0</v>
      </c>
      <c r="R23" s="77" t="n">
        <v>0.7</v>
      </c>
      <c r="S23" s="77" t="n">
        <v>0.1</v>
      </c>
      <c r="T23" s="77" t="n">
        <v>1.7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</v>
      </c>
      <c r="AA23" s="77" t="n">
        <v>0.1</v>
      </c>
      <c r="AB23" s="77" t="n">
        <v>3.2</v>
      </c>
      <c r="AC23" s="77" t="n">
        <v>1.4</v>
      </c>
      <c r="AD23" s="77" t="s">
        <v>64</v>
      </c>
      <c r="AE23" s="77" t="s">
        <v>64</v>
      </c>
      <c r="AF23" s="77" t="s">
        <v>64</v>
      </c>
      <c r="AG23" s="79" t="n">
        <v>0.2</v>
      </c>
      <c r="AH23" s="80" t="s">
        <v>64</v>
      </c>
      <c r="AI23" s="80" t="n">
        <v>0.1</v>
      </c>
      <c r="AJ23" s="80" t="s">
        <v>64</v>
      </c>
      <c r="AK23" s="78" t="n">
        <v>0</v>
      </c>
      <c r="AL23" s="77" t="n">
        <v>3.5</v>
      </c>
      <c r="AM23" s="78" t="n">
        <v>0</v>
      </c>
      <c r="AN23" s="79" t="n">
        <v>0.5</v>
      </c>
      <c r="AO23" s="81" t="n">
        <v>0.4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s">
        <v>66</v>
      </c>
      <c r="E24" s="77" t="s">
        <v>66</v>
      </c>
      <c r="F24" s="77" t="s">
        <v>66</v>
      </c>
      <c r="G24" s="77" t="s">
        <v>66</v>
      </c>
      <c r="H24" s="77" t="n">
        <v>1.5</v>
      </c>
      <c r="I24" s="77" t="s">
        <v>64</v>
      </c>
      <c r="J24" s="77" t="n">
        <v>5.9</v>
      </c>
      <c r="K24" s="77" t="n">
        <v>4.9</v>
      </c>
      <c r="L24" s="77" t="n">
        <v>2.3</v>
      </c>
      <c r="M24" s="77" t="n">
        <v>43.3</v>
      </c>
      <c r="N24" s="77" t="n">
        <v>18.2</v>
      </c>
      <c r="O24" s="77" t="n">
        <v>25.1</v>
      </c>
      <c r="P24" s="77" t="n">
        <v>2.2</v>
      </c>
      <c r="Q24" s="78" t="n">
        <v>0</v>
      </c>
      <c r="R24" s="77" t="n">
        <v>0.2</v>
      </c>
      <c r="S24" s="77" t="n">
        <v>0.5</v>
      </c>
      <c r="T24" s="77" t="n">
        <v>0.8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4</v>
      </c>
      <c r="AA24" s="77" t="n">
        <v>0.3</v>
      </c>
      <c r="AB24" s="77" t="n">
        <v>3.8</v>
      </c>
      <c r="AC24" s="77" t="n">
        <v>0.8</v>
      </c>
      <c r="AD24" s="77" t="s">
        <v>64</v>
      </c>
      <c r="AE24" s="77" t="s">
        <v>64</v>
      </c>
      <c r="AF24" s="77" t="s">
        <v>64</v>
      </c>
      <c r="AG24" s="79" t="n">
        <v>0.1</v>
      </c>
      <c r="AH24" s="80" t="s">
        <v>64</v>
      </c>
      <c r="AI24" s="80" t="n">
        <v>0.4</v>
      </c>
      <c r="AJ24" s="80" t="s">
        <v>64</v>
      </c>
      <c r="AK24" s="78" t="n">
        <v>0</v>
      </c>
      <c r="AL24" s="77" t="n">
        <v>4.4</v>
      </c>
      <c r="AM24" s="78" t="n">
        <v>0</v>
      </c>
      <c r="AN24" s="79" t="n">
        <v>1</v>
      </c>
      <c r="AO24" s="81" t="n">
        <v>2.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1.8</v>
      </c>
      <c r="I25" s="77" t="s">
        <v>64</v>
      </c>
      <c r="J25" s="77" t="n">
        <v>2.4</v>
      </c>
      <c r="K25" s="77" t="n">
        <v>2.1</v>
      </c>
      <c r="L25" s="77" t="n">
        <v>1.6</v>
      </c>
      <c r="M25" s="77" t="n">
        <v>36</v>
      </c>
      <c r="N25" s="77" t="n">
        <v>16.5</v>
      </c>
      <c r="O25" s="77" t="n">
        <v>19.5</v>
      </c>
      <c r="P25" s="77" t="n">
        <v>1.2</v>
      </c>
      <c r="Q25" s="77" t="n">
        <v>0.1</v>
      </c>
      <c r="R25" s="77" t="n">
        <v>0.1</v>
      </c>
      <c r="S25" s="78" t="n">
        <v>0</v>
      </c>
      <c r="T25" s="77" t="n">
        <v>0.2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0.1</v>
      </c>
      <c r="AA25" s="77" t="n">
        <v>0.4</v>
      </c>
      <c r="AB25" s="77" t="n">
        <v>3.3</v>
      </c>
      <c r="AC25" s="77" t="n">
        <v>1.8</v>
      </c>
      <c r="AD25" s="77" t="s">
        <v>64</v>
      </c>
      <c r="AE25" s="77" t="s">
        <v>64</v>
      </c>
      <c r="AF25" s="77" t="s">
        <v>64</v>
      </c>
      <c r="AG25" s="79" t="n">
        <v>0.8</v>
      </c>
      <c r="AH25" s="80" t="s">
        <v>64</v>
      </c>
      <c r="AI25" s="80" t="n">
        <v>0.9</v>
      </c>
      <c r="AJ25" s="80" t="s">
        <v>64</v>
      </c>
      <c r="AK25" s="78" t="n">
        <v>0</v>
      </c>
      <c r="AL25" s="77" t="n">
        <v>3.2</v>
      </c>
      <c r="AM25" s="77" t="n">
        <v>0</v>
      </c>
      <c r="AN25" s="79" t="n">
        <v>0.3</v>
      </c>
      <c r="AO25" s="81" t="n">
        <v>0.6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0.6</v>
      </c>
      <c r="I26" s="79" t="s">
        <v>64</v>
      </c>
      <c r="J26" s="77" t="n">
        <v>1.1</v>
      </c>
      <c r="K26" s="77" t="n">
        <v>2.6</v>
      </c>
      <c r="L26" s="77" t="n">
        <v>1.5</v>
      </c>
      <c r="M26" s="77" t="n">
        <v>40.9</v>
      </c>
      <c r="N26" s="77" t="n">
        <v>18.5</v>
      </c>
      <c r="O26" s="77" t="n">
        <v>22.4</v>
      </c>
      <c r="P26" s="77" t="n">
        <v>2.4</v>
      </c>
      <c r="Q26" s="77" t="n">
        <v>0.1</v>
      </c>
      <c r="R26" s="77" t="n">
        <v>0.1</v>
      </c>
      <c r="S26" s="77" t="n">
        <v>0</v>
      </c>
      <c r="T26" s="77" t="n">
        <v>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2</v>
      </c>
      <c r="AA26" s="77" t="n">
        <v>0.5</v>
      </c>
      <c r="AB26" s="77" t="n">
        <v>4</v>
      </c>
      <c r="AC26" s="77" t="n">
        <v>0.8</v>
      </c>
      <c r="AD26" s="77" t="s">
        <v>64</v>
      </c>
      <c r="AE26" s="77" t="s">
        <v>64</v>
      </c>
      <c r="AF26" s="77" t="s">
        <v>64</v>
      </c>
      <c r="AG26" s="79" t="n">
        <v>0.3</v>
      </c>
      <c r="AH26" s="80" t="s">
        <v>64</v>
      </c>
      <c r="AI26" s="80" t="n">
        <v>0.6</v>
      </c>
      <c r="AJ26" s="80" t="s">
        <v>64</v>
      </c>
      <c r="AK26" s="77" t="n">
        <v>0</v>
      </c>
      <c r="AL26" s="77" t="n">
        <v>3.9</v>
      </c>
      <c r="AM26" s="77" t="n">
        <v>0.1</v>
      </c>
      <c r="AN26" s="79" t="n">
        <v>0.4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0.9</v>
      </c>
      <c r="I27" s="77" t="s">
        <v>64</v>
      </c>
      <c r="J27" s="77" t="n">
        <v>6.1</v>
      </c>
      <c r="K27" s="77" t="n">
        <v>2.4</v>
      </c>
      <c r="L27" s="77" t="n">
        <v>0.4</v>
      </c>
      <c r="M27" s="77" t="n">
        <v>57.7</v>
      </c>
      <c r="N27" s="77" t="n">
        <v>23.8</v>
      </c>
      <c r="O27" s="77" t="n">
        <v>33.9</v>
      </c>
      <c r="P27" s="77" t="n">
        <v>3.2</v>
      </c>
      <c r="Q27" s="78" t="n">
        <v>0</v>
      </c>
      <c r="R27" s="78" t="n">
        <v>0</v>
      </c>
      <c r="S27" s="77" t="n">
        <v>0.1</v>
      </c>
      <c r="T27" s="77" t="n">
        <v>0.5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4</v>
      </c>
      <c r="AA27" s="77" t="n">
        <v>0.2</v>
      </c>
      <c r="AB27" s="77" t="n">
        <v>5.1</v>
      </c>
      <c r="AC27" s="77" t="n">
        <v>1.8</v>
      </c>
      <c r="AD27" s="77" t="s">
        <v>64</v>
      </c>
      <c r="AE27" s="77" t="s">
        <v>64</v>
      </c>
      <c r="AF27" s="77" t="s">
        <v>64</v>
      </c>
      <c r="AG27" s="78" t="n">
        <v>0</v>
      </c>
      <c r="AH27" s="80" t="s">
        <v>64</v>
      </c>
      <c r="AI27" s="80" t="n">
        <v>0.6</v>
      </c>
      <c r="AJ27" s="80" t="s">
        <v>64</v>
      </c>
      <c r="AK27" s="78" t="n">
        <v>0</v>
      </c>
      <c r="AL27" s="77" t="n">
        <v>2.6</v>
      </c>
      <c r="AM27" s="77" t="n">
        <v>0.3</v>
      </c>
      <c r="AN27" s="79" t="n">
        <v>1</v>
      </c>
      <c r="AO27" s="81" t="n">
        <v>0.9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4.5</v>
      </c>
      <c r="E28" s="77" t="n">
        <v>9.4</v>
      </c>
      <c r="F28" s="77" t="n">
        <v>5.1</v>
      </c>
      <c r="G28" s="78" t="n">
        <v>0</v>
      </c>
      <c r="H28" s="77" t="n">
        <v>10.3</v>
      </c>
      <c r="I28" s="77" t="s">
        <v>64</v>
      </c>
      <c r="J28" s="77" t="n">
        <v>3.2</v>
      </c>
      <c r="K28" s="77" t="n">
        <v>5.8</v>
      </c>
      <c r="L28" s="77" t="n">
        <v>1.2</v>
      </c>
      <c r="M28" s="77" t="n">
        <v>47.9</v>
      </c>
      <c r="N28" s="77" t="n">
        <v>22.7</v>
      </c>
      <c r="O28" s="77" t="n">
        <v>25.2</v>
      </c>
      <c r="P28" s="77" t="n">
        <v>1.5</v>
      </c>
      <c r="Q28" s="78" t="n">
        <v>0</v>
      </c>
      <c r="R28" s="78" t="n">
        <v>0</v>
      </c>
      <c r="S28" s="77" t="n">
        <v>0.1</v>
      </c>
      <c r="T28" s="77" t="n">
        <v>0.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0.4</v>
      </c>
      <c r="AA28" s="78" t="n">
        <v>0</v>
      </c>
      <c r="AB28" s="77" t="n">
        <v>2.6</v>
      </c>
      <c r="AC28" s="77" t="n">
        <v>0.3</v>
      </c>
      <c r="AD28" s="77" t="s">
        <v>64</v>
      </c>
      <c r="AE28" s="77" t="s">
        <v>64</v>
      </c>
      <c r="AF28" s="77" t="s">
        <v>64</v>
      </c>
      <c r="AG28" s="79" t="n">
        <v>0.2</v>
      </c>
      <c r="AH28" s="80" t="s">
        <v>64</v>
      </c>
      <c r="AI28" s="78" t="n">
        <v>0</v>
      </c>
      <c r="AJ28" s="80" t="s">
        <v>64</v>
      </c>
      <c r="AK28" s="77" t="n">
        <v>0.3</v>
      </c>
      <c r="AL28" s="77" t="n">
        <v>0.5</v>
      </c>
      <c r="AM28" s="77" t="n">
        <v>0.6</v>
      </c>
      <c r="AN28" s="78" t="n">
        <v>0</v>
      </c>
      <c r="AO28" s="81" t="n">
        <v>0.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12.8</v>
      </c>
      <c r="E29" s="77" t="n">
        <v>8.5</v>
      </c>
      <c r="F29" s="77" t="n">
        <v>3.9</v>
      </c>
      <c r="G29" s="77" t="n">
        <v>0.3</v>
      </c>
      <c r="H29" s="77" t="n">
        <v>0.6</v>
      </c>
      <c r="I29" s="77" t="s">
        <v>64</v>
      </c>
      <c r="J29" s="77" t="n">
        <v>0.9</v>
      </c>
      <c r="K29" s="77" t="n">
        <v>0.6</v>
      </c>
      <c r="L29" s="77" t="n">
        <v>1.3</v>
      </c>
      <c r="M29" s="77" t="n">
        <v>46.1</v>
      </c>
      <c r="N29" s="77" t="n">
        <v>20.6</v>
      </c>
      <c r="O29" s="77" t="n">
        <v>25.6</v>
      </c>
      <c r="P29" s="77" t="n">
        <v>1.6</v>
      </c>
      <c r="Q29" s="78" t="n">
        <v>0</v>
      </c>
      <c r="R29" s="77" t="n">
        <v>0.1</v>
      </c>
      <c r="S29" s="77" t="n">
        <v>1.4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2</v>
      </c>
      <c r="AA29" s="78" t="n">
        <v>0</v>
      </c>
      <c r="AB29" s="77" t="n">
        <v>1.1</v>
      </c>
      <c r="AC29" s="77" t="n">
        <v>1</v>
      </c>
      <c r="AD29" s="77" t="s">
        <v>64</v>
      </c>
      <c r="AE29" s="77" t="s">
        <v>64</v>
      </c>
      <c r="AF29" s="77" t="s">
        <v>64</v>
      </c>
      <c r="AG29" s="79" t="n">
        <v>1</v>
      </c>
      <c r="AH29" s="80" t="s">
        <v>64</v>
      </c>
      <c r="AI29" s="80" t="n">
        <v>0.2</v>
      </c>
      <c r="AJ29" s="80" t="s">
        <v>64</v>
      </c>
      <c r="AK29" s="77" t="n">
        <v>0.3</v>
      </c>
      <c r="AL29" s="77" t="n">
        <v>0.3</v>
      </c>
      <c r="AM29" s="78" t="n">
        <v>0</v>
      </c>
      <c r="AN29" s="79" t="n">
        <v>1.2</v>
      </c>
      <c r="AO29" s="81" t="n">
        <v>3.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1.5</v>
      </c>
      <c r="I30" s="79" t="s">
        <v>64</v>
      </c>
      <c r="J30" s="77" t="n">
        <v>6.9</v>
      </c>
      <c r="K30" s="77" t="n">
        <v>7.8</v>
      </c>
      <c r="L30" s="77" t="n">
        <v>3.8</v>
      </c>
      <c r="M30" s="77" t="s">
        <v>66</v>
      </c>
      <c r="N30" s="77" t="s">
        <v>66</v>
      </c>
      <c r="O30" s="77" t="s">
        <v>66</v>
      </c>
      <c r="P30" s="77" t="n">
        <v>1.7</v>
      </c>
      <c r="Q30" s="78" t="n">
        <v>0</v>
      </c>
      <c r="R30" s="77" t="n">
        <v>1.6</v>
      </c>
      <c r="S30" s="77" t="n">
        <v>0.3</v>
      </c>
      <c r="T30" s="77" t="n">
        <v>0.8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0.2</v>
      </c>
      <c r="AA30" s="78" t="n">
        <v>0</v>
      </c>
      <c r="AB30" s="77" t="n">
        <v>2.9</v>
      </c>
      <c r="AC30" s="77" t="n">
        <v>2</v>
      </c>
      <c r="AD30" s="77" t="s">
        <v>64</v>
      </c>
      <c r="AE30" s="77" t="s">
        <v>64</v>
      </c>
      <c r="AF30" s="77" t="s">
        <v>64</v>
      </c>
      <c r="AG30" s="78" t="n">
        <v>0</v>
      </c>
      <c r="AH30" s="80" t="s">
        <v>64</v>
      </c>
      <c r="AI30" s="80" t="n">
        <v>0.3</v>
      </c>
      <c r="AJ30" s="80" t="s">
        <v>64</v>
      </c>
      <c r="AK30" s="77" t="n">
        <v>0.4</v>
      </c>
      <c r="AL30" s="77" t="n">
        <v>1.8</v>
      </c>
      <c r="AM30" s="78" t="n">
        <v>0</v>
      </c>
      <c r="AN30" s="78" t="n">
        <v>0</v>
      </c>
      <c r="AO30" s="81" t="n">
        <v>1.4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1.5</v>
      </c>
      <c r="I31" s="79" t="s">
        <v>64</v>
      </c>
      <c r="J31" s="77" t="n">
        <v>0.6</v>
      </c>
      <c r="K31" s="77" t="n">
        <v>2.5</v>
      </c>
      <c r="L31" s="77" t="n">
        <v>1</v>
      </c>
      <c r="M31" s="77" t="n">
        <v>53.1</v>
      </c>
      <c r="N31" s="77" t="n">
        <v>25.1</v>
      </c>
      <c r="O31" s="77" t="n">
        <v>28</v>
      </c>
      <c r="P31" s="77" t="n">
        <v>3.6</v>
      </c>
      <c r="Q31" s="78" t="n">
        <v>0</v>
      </c>
      <c r="R31" s="78" t="n">
        <v>0</v>
      </c>
      <c r="S31" s="77" t="n">
        <v>0.3</v>
      </c>
      <c r="T31" s="77" t="n">
        <v>0.5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5</v>
      </c>
      <c r="AA31" s="78" t="n">
        <v>0</v>
      </c>
      <c r="AB31" s="77" t="n">
        <v>2.9</v>
      </c>
      <c r="AC31" s="77" t="n">
        <v>2.2</v>
      </c>
      <c r="AD31" s="77" t="s">
        <v>64</v>
      </c>
      <c r="AE31" s="77" t="s">
        <v>64</v>
      </c>
      <c r="AF31" s="77" t="s">
        <v>64</v>
      </c>
      <c r="AG31" s="79" t="n">
        <v>0.2</v>
      </c>
      <c r="AH31" s="80" t="s">
        <v>64</v>
      </c>
      <c r="AI31" s="80" t="n">
        <v>0.9</v>
      </c>
      <c r="AJ31" s="80" t="s">
        <v>64</v>
      </c>
      <c r="AK31" s="78" t="n">
        <v>0</v>
      </c>
      <c r="AL31" s="77" t="n">
        <v>3.3</v>
      </c>
      <c r="AM31" s="78" t="n">
        <v>0</v>
      </c>
      <c r="AN31" s="78" t="n">
        <v>0</v>
      </c>
      <c r="AO31" s="81" t="n">
        <v>0.3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9.9</v>
      </c>
      <c r="E32" s="77" t="n">
        <v>15.2</v>
      </c>
      <c r="F32" s="77" t="n">
        <v>4</v>
      </c>
      <c r="G32" s="77" t="n">
        <v>0.7</v>
      </c>
      <c r="H32" s="77" t="n">
        <v>3.2</v>
      </c>
      <c r="I32" s="79" t="s">
        <v>64</v>
      </c>
      <c r="J32" s="77" t="n">
        <v>1.4</v>
      </c>
      <c r="K32" s="77" t="n">
        <v>2.7</v>
      </c>
      <c r="L32" s="77" t="n">
        <v>2.2</v>
      </c>
      <c r="M32" s="77" t="n">
        <v>49.9</v>
      </c>
      <c r="N32" s="77" t="n">
        <v>24</v>
      </c>
      <c r="O32" s="77" t="n">
        <v>25.9</v>
      </c>
      <c r="P32" s="77" t="n">
        <v>2.9</v>
      </c>
      <c r="Q32" s="78" t="n">
        <v>0</v>
      </c>
      <c r="R32" s="78" t="n">
        <v>0</v>
      </c>
      <c r="S32" s="78" t="n">
        <v>0</v>
      </c>
      <c r="T32" s="77" t="n">
        <v>0.2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2</v>
      </c>
      <c r="AA32" s="77" t="n">
        <v>0.1</v>
      </c>
      <c r="AB32" s="77" t="n">
        <v>2.9</v>
      </c>
      <c r="AC32" s="77" t="n">
        <v>0.4</v>
      </c>
      <c r="AD32" s="77" t="s">
        <v>64</v>
      </c>
      <c r="AE32" s="77" t="s">
        <v>64</v>
      </c>
      <c r="AF32" s="77" t="s">
        <v>64</v>
      </c>
      <c r="AG32" s="79" t="n">
        <v>0.1</v>
      </c>
      <c r="AH32" s="80" t="s">
        <v>64</v>
      </c>
      <c r="AI32" s="78" t="n">
        <v>0</v>
      </c>
      <c r="AJ32" s="80" t="s">
        <v>64</v>
      </c>
      <c r="AK32" s="78" t="n">
        <v>0</v>
      </c>
      <c r="AL32" s="77" t="n">
        <v>1.8</v>
      </c>
      <c r="AM32" s="78" t="n">
        <v>0</v>
      </c>
      <c r="AN32" s="79" t="n">
        <v>0.4</v>
      </c>
      <c r="AO32" s="81" t="n">
        <v>0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2.4</v>
      </c>
      <c r="I33" s="79" t="s">
        <v>64</v>
      </c>
      <c r="J33" s="77" t="n">
        <v>3.9</v>
      </c>
      <c r="K33" s="77" t="n">
        <v>7.5</v>
      </c>
      <c r="L33" s="77" t="n">
        <v>2.5</v>
      </c>
      <c r="M33" s="77" t="n">
        <v>50.6</v>
      </c>
      <c r="N33" s="77" t="n">
        <v>19.6</v>
      </c>
      <c r="O33" s="77" t="n">
        <v>31</v>
      </c>
      <c r="P33" s="77" t="n">
        <v>2.5</v>
      </c>
      <c r="Q33" s="78" t="n">
        <v>0</v>
      </c>
      <c r="R33" s="77" t="n">
        <v>0.6</v>
      </c>
      <c r="S33" s="77" t="n">
        <v>0.1</v>
      </c>
      <c r="T33" s="77" t="n">
        <v>0.2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1</v>
      </c>
      <c r="AA33" s="78" t="n">
        <v>0</v>
      </c>
      <c r="AB33" s="77" t="n">
        <v>4.6</v>
      </c>
      <c r="AC33" s="77" t="n">
        <v>2.3</v>
      </c>
      <c r="AD33" s="77" t="s">
        <v>64</v>
      </c>
      <c r="AE33" s="77" t="s">
        <v>64</v>
      </c>
      <c r="AF33" s="77" t="s">
        <v>64</v>
      </c>
      <c r="AG33" s="79" t="n">
        <v>0.7</v>
      </c>
      <c r="AH33" s="80" t="s">
        <v>64</v>
      </c>
      <c r="AI33" s="78" t="n">
        <v>0</v>
      </c>
      <c r="AJ33" s="80" t="s">
        <v>64</v>
      </c>
      <c r="AK33" s="78" t="n">
        <v>0</v>
      </c>
      <c r="AL33" s="77" t="n">
        <v>1.5</v>
      </c>
      <c r="AM33" s="78" t="n">
        <v>0</v>
      </c>
      <c r="AN33" s="79" t="n">
        <v>0.3</v>
      </c>
      <c r="AO33" s="81" t="n">
        <v>0.5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s">
        <v>66</v>
      </c>
      <c r="E34" s="77" t="s">
        <v>66</v>
      </c>
      <c r="F34" s="77" t="s">
        <v>66</v>
      </c>
      <c r="G34" s="77" t="s">
        <v>66</v>
      </c>
      <c r="H34" s="77" t="n">
        <v>2.4</v>
      </c>
      <c r="I34" s="79" t="s">
        <v>64</v>
      </c>
      <c r="J34" s="77" t="n">
        <v>1.4</v>
      </c>
      <c r="K34" s="77" t="n">
        <v>3.4</v>
      </c>
      <c r="L34" s="77" t="n">
        <v>1.3</v>
      </c>
      <c r="M34" s="77" t="n">
        <v>48.2</v>
      </c>
      <c r="N34" s="77" t="n">
        <v>22.4</v>
      </c>
      <c r="O34" s="77" t="n">
        <v>25.7</v>
      </c>
      <c r="P34" s="77" t="n">
        <v>2.8</v>
      </c>
      <c r="Q34" s="78" t="n">
        <v>0</v>
      </c>
      <c r="R34" s="77" t="n">
        <v>0.6</v>
      </c>
      <c r="S34" s="77" t="n">
        <v>0.5</v>
      </c>
      <c r="T34" s="77" t="n">
        <v>0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</v>
      </c>
      <c r="AA34" s="77" t="n">
        <v>0.1</v>
      </c>
      <c r="AB34" s="77" t="n">
        <v>5.1</v>
      </c>
      <c r="AC34" s="77" t="n">
        <v>1.1</v>
      </c>
      <c r="AD34" s="77" t="s">
        <v>64</v>
      </c>
      <c r="AE34" s="77" t="s">
        <v>64</v>
      </c>
      <c r="AF34" s="77" t="s">
        <v>64</v>
      </c>
      <c r="AG34" s="79" t="n">
        <v>0.3</v>
      </c>
      <c r="AH34" s="80" t="s">
        <v>64</v>
      </c>
      <c r="AI34" s="80" t="n">
        <v>0.8</v>
      </c>
      <c r="AJ34" s="80" t="s">
        <v>64</v>
      </c>
      <c r="AK34" s="78" t="n">
        <v>0</v>
      </c>
      <c r="AL34" s="77" t="n">
        <v>3</v>
      </c>
      <c r="AM34" s="78" t="n">
        <v>0</v>
      </c>
      <c r="AN34" s="79" t="n">
        <v>0.5</v>
      </c>
      <c r="AO34" s="81" t="n">
        <v>1.1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0.2</v>
      </c>
      <c r="I35" s="79" t="s">
        <v>64</v>
      </c>
      <c r="J35" s="77" t="n">
        <v>0.2</v>
      </c>
      <c r="K35" s="77" t="n">
        <v>1.4</v>
      </c>
      <c r="L35" s="77" t="n">
        <v>1.8</v>
      </c>
      <c r="M35" s="77" t="n">
        <v>48</v>
      </c>
      <c r="N35" s="77" t="n">
        <v>21.2</v>
      </c>
      <c r="O35" s="77" t="n">
        <v>26.8</v>
      </c>
      <c r="P35" s="77" t="n">
        <v>5.6</v>
      </c>
      <c r="Q35" s="77" t="n">
        <v>0.1</v>
      </c>
      <c r="R35" s="77" t="n">
        <v>2.8</v>
      </c>
      <c r="S35" s="77" t="n">
        <v>1.3</v>
      </c>
      <c r="T35" s="77" t="n">
        <v>1.6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1</v>
      </c>
      <c r="AA35" s="77" t="n">
        <v>0.2</v>
      </c>
      <c r="AB35" s="77" t="n">
        <v>5.6</v>
      </c>
      <c r="AC35" s="77" t="n">
        <v>1.6</v>
      </c>
      <c r="AD35" s="77" t="s">
        <v>64</v>
      </c>
      <c r="AE35" s="77" t="s">
        <v>64</v>
      </c>
      <c r="AF35" s="77" t="s">
        <v>64</v>
      </c>
      <c r="AG35" s="79" t="n">
        <v>0.7</v>
      </c>
      <c r="AH35" s="80" t="s">
        <v>64</v>
      </c>
      <c r="AI35" s="80" t="n">
        <v>0.2</v>
      </c>
      <c r="AJ35" s="80" t="s">
        <v>64</v>
      </c>
      <c r="AK35" s="78" t="n">
        <v>0</v>
      </c>
      <c r="AL35" s="77" t="n">
        <v>3.1</v>
      </c>
      <c r="AM35" s="77" t="n">
        <v>0.2</v>
      </c>
      <c r="AN35" s="79" t="n">
        <v>4.1</v>
      </c>
      <c r="AO35" s="81" t="n">
        <v>1.3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4.6</v>
      </c>
      <c r="I36" s="77" t="s">
        <v>64</v>
      </c>
      <c r="J36" s="79" t="n">
        <v>4.6</v>
      </c>
      <c r="K36" s="77" t="s">
        <v>66</v>
      </c>
      <c r="L36" s="77" t="n">
        <v>2</v>
      </c>
      <c r="M36" s="77" t="n">
        <v>57.6</v>
      </c>
      <c r="N36" s="77" t="n">
        <v>24.2</v>
      </c>
      <c r="O36" s="77" t="n">
        <v>33.5</v>
      </c>
      <c r="P36" s="77" t="n">
        <v>3.4</v>
      </c>
      <c r="Q36" s="77" t="n">
        <v>0.4</v>
      </c>
      <c r="R36" s="77" t="n">
        <v>0.4</v>
      </c>
      <c r="S36" s="79" t="n">
        <v>0.6</v>
      </c>
      <c r="T36" s="79" t="n">
        <v>0.7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0.5</v>
      </c>
      <c r="AA36" s="78" t="n">
        <v>0</v>
      </c>
      <c r="AB36" s="85" t="n">
        <v>2.7</v>
      </c>
      <c r="AC36" s="85" t="n">
        <v>0.9</v>
      </c>
      <c r="AD36" s="85" t="s">
        <v>64</v>
      </c>
      <c r="AE36" s="85" t="s">
        <v>64</v>
      </c>
      <c r="AF36" s="85" t="s">
        <v>64</v>
      </c>
      <c r="AG36" s="85" t="n">
        <v>0.2</v>
      </c>
      <c r="AH36" s="85" t="s">
        <v>64</v>
      </c>
      <c r="AI36" s="85" t="n">
        <v>0.4</v>
      </c>
      <c r="AJ36" s="85" t="s">
        <v>64</v>
      </c>
      <c r="AK36" s="78" t="n">
        <v>0</v>
      </c>
      <c r="AL36" s="77" t="n">
        <v>0.6</v>
      </c>
      <c r="AM36" s="78" t="n">
        <v>0</v>
      </c>
      <c r="AN36" s="77" t="n">
        <v>0.4</v>
      </c>
      <c r="AO36" s="86" t="n">
        <v>0.4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8</v>
      </c>
      <c r="I37" s="77" t="s">
        <v>64</v>
      </c>
      <c r="J37" s="79" t="n">
        <v>2.3</v>
      </c>
      <c r="K37" s="77" t="n">
        <v>1</v>
      </c>
      <c r="L37" s="77" t="n">
        <v>3.8</v>
      </c>
      <c r="M37" s="77" t="n">
        <v>54</v>
      </c>
      <c r="N37" s="77" t="n">
        <v>15.2</v>
      </c>
      <c r="O37" s="77" t="n">
        <v>38.7</v>
      </c>
      <c r="P37" s="77" t="n">
        <v>4.1</v>
      </c>
      <c r="Q37" s="78" t="n">
        <v>0</v>
      </c>
      <c r="R37" s="77" t="n">
        <v>1.6</v>
      </c>
      <c r="S37" s="79" t="n">
        <v>0.3</v>
      </c>
      <c r="T37" s="79" t="n">
        <v>2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2</v>
      </c>
      <c r="AA37" s="85" t="n">
        <v>0.1</v>
      </c>
      <c r="AB37" s="85" t="n">
        <v>4</v>
      </c>
      <c r="AC37" s="85" t="n">
        <v>1</v>
      </c>
      <c r="AD37" s="85" t="s">
        <v>64</v>
      </c>
      <c r="AE37" s="85" t="s">
        <v>64</v>
      </c>
      <c r="AF37" s="85" t="s">
        <v>64</v>
      </c>
      <c r="AG37" s="85" t="n">
        <v>0.2</v>
      </c>
      <c r="AH37" s="85" t="s">
        <v>64</v>
      </c>
      <c r="AI37" s="85" t="n">
        <v>0.3</v>
      </c>
      <c r="AJ37" s="85" t="s">
        <v>64</v>
      </c>
      <c r="AK37" s="78" t="n">
        <v>0</v>
      </c>
      <c r="AL37" s="77" t="n">
        <v>0.5</v>
      </c>
      <c r="AM37" s="77" t="n">
        <v>0.2</v>
      </c>
      <c r="AN37" s="77" t="n">
        <v>1.5</v>
      </c>
      <c r="AO37" s="86" t="n">
        <v>0.8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s">
        <v>66</v>
      </c>
      <c r="E38" s="77" t="s">
        <v>66</v>
      </c>
      <c r="F38" s="77" t="s">
        <v>66</v>
      </c>
      <c r="G38" s="77" t="s">
        <v>66</v>
      </c>
      <c r="H38" s="77" t="n">
        <v>2.3</v>
      </c>
      <c r="I38" s="77" t="s">
        <v>64</v>
      </c>
      <c r="J38" s="79" t="n">
        <v>2.1</v>
      </c>
      <c r="K38" s="77" t="n">
        <v>5.4</v>
      </c>
      <c r="L38" s="77" t="n">
        <v>2.8</v>
      </c>
      <c r="M38" s="77" t="n">
        <v>51.9</v>
      </c>
      <c r="N38" s="77" t="n">
        <v>20.8</v>
      </c>
      <c r="O38" s="77" t="n">
        <v>31.1</v>
      </c>
      <c r="P38" s="77" t="n">
        <v>1</v>
      </c>
      <c r="Q38" s="78" t="n">
        <v>0</v>
      </c>
      <c r="R38" s="77" t="n">
        <v>0.2</v>
      </c>
      <c r="S38" s="78" t="n">
        <v>0</v>
      </c>
      <c r="T38" s="79" t="n">
        <v>1.4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0.4</v>
      </c>
      <c r="AA38" s="85" t="n">
        <v>0.5</v>
      </c>
      <c r="AB38" s="85" t="n">
        <v>6</v>
      </c>
      <c r="AC38" s="85" t="n">
        <v>3.4</v>
      </c>
      <c r="AD38" s="85" t="s">
        <v>64</v>
      </c>
      <c r="AE38" s="85" t="s">
        <v>64</v>
      </c>
      <c r="AF38" s="85" t="s">
        <v>64</v>
      </c>
      <c r="AG38" s="85" t="n">
        <v>0.2</v>
      </c>
      <c r="AH38" s="85" t="s">
        <v>64</v>
      </c>
      <c r="AI38" s="85" t="n">
        <v>0.7</v>
      </c>
      <c r="AJ38" s="85" t="s">
        <v>64</v>
      </c>
      <c r="AK38" s="85" t="n">
        <v>0.1</v>
      </c>
      <c r="AL38" s="77" t="n">
        <v>1.7</v>
      </c>
      <c r="AM38" s="77" t="n">
        <v>0.1</v>
      </c>
      <c r="AN38" s="78" t="n">
        <v>0</v>
      </c>
      <c r="AO38" s="86" t="n">
        <v>0.6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n">
        <v>3.3</v>
      </c>
      <c r="I39" s="77" t="s">
        <v>64</v>
      </c>
      <c r="J39" s="79" t="n">
        <v>5.6</v>
      </c>
      <c r="K39" s="77" t="n">
        <v>6.1</v>
      </c>
      <c r="L39" s="77" t="n">
        <v>1.6</v>
      </c>
      <c r="M39" s="77" t="n">
        <v>54.2</v>
      </c>
      <c r="N39" s="77" t="n">
        <v>22.8</v>
      </c>
      <c r="O39" s="77" t="n">
        <v>31.5</v>
      </c>
      <c r="P39" s="77" t="n">
        <v>2.3</v>
      </c>
      <c r="Q39" s="78" t="n">
        <v>0</v>
      </c>
      <c r="R39" s="77" t="n">
        <v>0.7</v>
      </c>
      <c r="S39" s="79" t="n">
        <v>0.1</v>
      </c>
      <c r="T39" s="79" t="n">
        <v>1.6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2</v>
      </c>
      <c r="AA39" s="85" t="n">
        <v>0.1</v>
      </c>
      <c r="AB39" s="85" t="n">
        <v>3.4</v>
      </c>
      <c r="AC39" s="85" t="n">
        <v>1.1</v>
      </c>
      <c r="AD39" s="85" t="s">
        <v>64</v>
      </c>
      <c r="AE39" s="85" t="s">
        <v>64</v>
      </c>
      <c r="AF39" s="85" t="s">
        <v>64</v>
      </c>
      <c r="AG39" s="85" t="n">
        <v>0.6</v>
      </c>
      <c r="AH39" s="85" t="s">
        <v>64</v>
      </c>
      <c r="AI39" s="85" t="n">
        <v>0.5</v>
      </c>
      <c r="AJ39" s="85" t="s">
        <v>64</v>
      </c>
      <c r="AK39" s="85" t="n">
        <v>0.2</v>
      </c>
      <c r="AL39" s="77" t="n">
        <v>4.1</v>
      </c>
      <c r="AM39" s="77" t="n">
        <v>0.3</v>
      </c>
      <c r="AN39" s="77" t="n">
        <v>0.2</v>
      </c>
      <c r="AO39" s="86" t="n">
        <v>0.7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5.1</v>
      </c>
      <c r="I40" s="77" t="s">
        <v>64</v>
      </c>
      <c r="J40" s="79" t="n">
        <v>7.2</v>
      </c>
      <c r="K40" s="77" t="n">
        <v>7.1</v>
      </c>
      <c r="L40" s="77" t="n">
        <v>2</v>
      </c>
      <c r="M40" s="77" t="n">
        <v>48.6</v>
      </c>
      <c r="N40" s="77" t="n">
        <v>15.3</v>
      </c>
      <c r="O40" s="77" t="n">
        <v>33.3</v>
      </c>
      <c r="P40" s="77" t="n">
        <v>10.5</v>
      </c>
      <c r="Q40" s="77" t="n">
        <v>0</v>
      </c>
      <c r="R40" s="77" t="n">
        <v>1.1</v>
      </c>
      <c r="S40" s="79" t="n">
        <v>0.3</v>
      </c>
      <c r="T40" s="79" t="n">
        <v>1.1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6</v>
      </c>
      <c r="AA40" s="78" t="n">
        <v>0</v>
      </c>
      <c r="AB40" s="85" t="n">
        <v>5</v>
      </c>
      <c r="AC40" s="85" t="n">
        <v>1.6</v>
      </c>
      <c r="AD40" s="85" t="s">
        <v>64</v>
      </c>
      <c r="AE40" s="85" t="s">
        <v>64</v>
      </c>
      <c r="AF40" s="85" t="s">
        <v>64</v>
      </c>
      <c r="AG40" s="85" t="n">
        <v>0.7</v>
      </c>
      <c r="AH40" s="85" t="s">
        <v>64</v>
      </c>
      <c r="AI40" s="85" t="n">
        <v>0.4</v>
      </c>
      <c r="AJ40" s="85" t="s">
        <v>64</v>
      </c>
      <c r="AK40" s="85" t="n">
        <v>0.1</v>
      </c>
      <c r="AL40" s="77" t="n">
        <v>4.1</v>
      </c>
      <c r="AM40" s="77" t="n">
        <v>0.1</v>
      </c>
      <c r="AN40" s="77" t="n">
        <v>1.1</v>
      </c>
      <c r="AO40" s="86" t="n">
        <v>0.7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2.6</v>
      </c>
      <c r="I41" s="77" t="s">
        <v>64</v>
      </c>
      <c r="J41" s="79" t="n">
        <v>2.8</v>
      </c>
      <c r="K41" s="77" t="n">
        <v>4.9</v>
      </c>
      <c r="L41" s="77" t="n">
        <v>3.5</v>
      </c>
      <c r="M41" s="77" t="n">
        <v>48.4</v>
      </c>
      <c r="N41" s="77" t="n">
        <v>18.9</v>
      </c>
      <c r="O41" s="77" t="n">
        <v>29.5</v>
      </c>
      <c r="P41" s="77" t="n">
        <v>2.1</v>
      </c>
      <c r="Q41" s="78" t="n">
        <v>0</v>
      </c>
      <c r="R41" s="78" t="n">
        <v>0</v>
      </c>
      <c r="S41" s="78" t="n">
        <v>0</v>
      </c>
      <c r="T41" s="79" t="n">
        <v>1.1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1</v>
      </c>
      <c r="AA41" s="78" t="n">
        <v>0</v>
      </c>
      <c r="AB41" s="85" t="n">
        <v>3.3</v>
      </c>
      <c r="AC41" s="85" t="n">
        <v>0.8</v>
      </c>
      <c r="AD41" s="85" t="s">
        <v>64</v>
      </c>
      <c r="AE41" s="85" t="s">
        <v>64</v>
      </c>
      <c r="AF41" s="85" t="s">
        <v>64</v>
      </c>
      <c r="AG41" s="85" t="n">
        <v>0.4</v>
      </c>
      <c r="AH41" s="85" t="s">
        <v>64</v>
      </c>
      <c r="AI41" s="85" t="n">
        <v>2.1</v>
      </c>
      <c r="AJ41" s="85" t="s">
        <v>64</v>
      </c>
      <c r="AK41" s="78" t="n">
        <v>0</v>
      </c>
      <c r="AL41" s="77" t="n">
        <v>1</v>
      </c>
      <c r="AM41" s="78" t="n">
        <v>0</v>
      </c>
      <c r="AN41" s="77" t="n">
        <v>0.3</v>
      </c>
      <c r="AO41" s="86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s">
        <v>66</v>
      </c>
      <c r="E42" s="77" t="s">
        <v>66</v>
      </c>
      <c r="F42" s="77" t="s">
        <v>66</v>
      </c>
      <c r="G42" s="77" t="s">
        <v>66</v>
      </c>
      <c r="H42" s="77" t="n">
        <v>2.4</v>
      </c>
      <c r="I42" s="77" t="s">
        <v>64</v>
      </c>
      <c r="J42" s="79" t="s">
        <v>66</v>
      </c>
      <c r="K42" s="77" t="n">
        <v>4.9</v>
      </c>
      <c r="L42" s="77" t="n">
        <v>11.5</v>
      </c>
      <c r="M42" s="77" t="n">
        <v>50.2</v>
      </c>
      <c r="N42" s="77" t="n">
        <v>20.3</v>
      </c>
      <c r="O42" s="77" t="n">
        <v>29.8</v>
      </c>
      <c r="P42" s="77" t="n">
        <v>0.6</v>
      </c>
      <c r="Q42" s="78" t="n">
        <v>0</v>
      </c>
      <c r="R42" s="77" t="n">
        <v>0.6</v>
      </c>
      <c r="S42" s="78" t="n">
        <v>0</v>
      </c>
      <c r="T42" s="79" t="n">
        <v>0.5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9</v>
      </c>
      <c r="AA42" s="85" t="n">
        <v>0.1</v>
      </c>
      <c r="AB42" s="85" t="n">
        <v>4.8</v>
      </c>
      <c r="AC42" s="85" t="n">
        <v>0.9</v>
      </c>
      <c r="AD42" s="85" t="s">
        <v>64</v>
      </c>
      <c r="AE42" s="85" t="s">
        <v>64</v>
      </c>
      <c r="AF42" s="85" t="s">
        <v>64</v>
      </c>
      <c r="AG42" s="85" t="n">
        <v>0.2</v>
      </c>
      <c r="AH42" s="85" t="s">
        <v>64</v>
      </c>
      <c r="AI42" s="85" t="n">
        <v>0.8</v>
      </c>
      <c r="AJ42" s="85" t="s">
        <v>64</v>
      </c>
      <c r="AK42" s="78" t="n">
        <v>0</v>
      </c>
      <c r="AL42" s="77" t="n">
        <v>5.2</v>
      </c>
      <c r="AM42" s="78" t="n">
        <v>0</v>
      </c>
      <c r="AN42" s="77" t="n">
        <v>2.3</v>
      </c>
      <c r="AO42" s="86" t="n">
        <v>1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35.3</v>
      </c>
      <c r="E43" s="77" t="s">
        <v>66</v>
      </c>
      <c r="F43" s="77" t="s">
        <v>66</v>
      </c>
      <c r="G43" s="77" t="s">
        <v>66</v>
      </c>
      <c r="H43" s="77" t="n">
        <v>0.5</v>
      </c>
      <c r="I43" s="77" t="s">
        <v>64</v>
      </c>
      <c r="J43" s="79" t="n">
        <v>0.6</v>
      </c>
      <c r="K43" s="77" t="n">
        <v>1.3</v>
      </c>
      <c r="L43" s="77" t="n">
        <v>0.5</v>
      </c>
      <c r="M43" s="77" t="n">
        <v>53</v>
      </c>
      <c r="N43" s="77" t="n">
        <v>18.2</v>
      </c>
      <c r="O43" s="77" t="n">
        <v>34.8</v>
      </c>
      <c r="P43" s="77" t="n">
        <v>2.6</v>
      </c>
      <c r="Q43" s="78" t="n">
        <v>0</v>
      </c>
      <c r="R43" s="77" t="n">
        <v>0.6</v>
      </c>
      <c r="S43" s="79" t="n">
        <v>0.1</v>
      </c>
      <c r="T43" s="79" t="n">
        <v>0.7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0.3</v>
      </c>
      <c r="AA43" s="85" t="n">
        <v>0.4</v>
      </c>
      <c r="AB43" s="85" t="n">
        <v>2.7</v>
      </c>
      <c r="AC43" s="85" t="n">
        <v>1.3</v>
      </c>
      <c r="AD43" s="85" t="s">
        <v>64</v>
      </c>
      <c r="AE43" s="85" t="s">
        <v>64</v>
      </c>
      <c r="AF43" s="85" t="s">
        <v>64</v>
      </c>
      <c r="AG43" s="85" t="n">
        <v>0.5</v>
      </c>
      <c r="AH43" s="85" t="s">
        <v>64</v>
      </c>
      <c r="AI43" s="78" t="n">
        <v>0</v>
      </c>
      <c r="AJ43" s="85" t="s">
        <v>64</v>
      </c>
      <c r="AK43" s="78" t="n">
        <v>0</v>
      </c>
      <c r="AL43" s="77" t="n">
        <v>2.6</v>
      </c>
      <c r="AM43" s="78" t="n">
        <v>0</v>
      </c>
      <c r="AN43" s="78" t="n">
        <v>0</v>
      </c>
      <c r="AO43" s="86" t="n">
        <v>1.8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3.9</v>
      </c>
      <c r="E44" s="77" t="n">
        <v>17.4</v>
      </c>
      <c r="F44" s="77" t="n">
        <v>6.3</v>
      </c>
      <c r="G44" s="77" t="n">
        <v>0.2</v>
      </c>
      <c r="H44" s="77" t="n">
        <v>5.2</v>
      </c>
      <c r="I44" s="77" t="s">
        <v>64</v>
      </c>
      <c r="J44" s="79" t="n">
        <v>14.1</v>
      </c>
      <c r="K44" s="77" t="n">
        <v>12.2</v>
      </c>
      <c r="L44" s="77" t="n">
        <v>1.5</v>
      </c>
      <c r="M44" s="77" t="n">
        <v>63.2</v>
      </c>
      <c r="N44" s="77" t="n">
        <v>22</v>
      </c>
      <c r="O44" s="77" t="n">
        <v>41.3</v>
      </c>
      <c r="P44" s="77" t="n">
        <v>1.3</v>
      </c>
      <c r="Q44" s="78" t="n">
        <v>0</v>
      </c>
      <c r="R44" s="78" t="n">
        <v>0</v>
      </c>
      <c r="S44" s="78" t="n">
        <v>0</v>
      </c>
      <c r="T44" s="79" t="n">
        <v>0.9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78" t="n">
        <v>0</v>
      </c>
      <c r="AB44" s="85" t="n">
        <v>4.5</v>
      </c>
      <c r="AC44" s="85" t="n">
        <v>1</v>
      </c>
      <c r="AD44" s="85" t="s">
        <v>64</v>
      </c>
      <c r="AE44" s="85" t="s">
        <v>64</v>
      </c>
      <c r="AF44" s="85" t="s">
        <v>64</v>
      </c>
      <c r="AG44" s="85" t="n">
        <v>0.2</v>
      </c>
      <c r="AH44" s="85" t="s">
        <v>64</v>
      </c>
      <c r="AI44" s="85" t="n">
        <v>0.8</v>
      </c>
      <c r="AJ44" s="85" t="s">
        <v>64</v>
      </c>
      <c r="AK44" s="78" t="n">
        <v>0</v>
      </c>
      <c r="AL44" s="77" t="n">
        <v>5.6</v>
      </c>
      <c r="AM44" s="78" t="n">
        <v>0</v>
      </c>
      <c r="AN44" s="77" t="n">
        <v>0.3</v>
      </c>
      <c r="AO44" s="86" t="n">
        <v>0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2.5</v>
      </c>
      <c r="E45" s="77" t="n">
        <v>8.9</v>
      </c>
      <c r="F45" s="77" t="n">
        <v>3.5</v>
      </c>
      <c r="G45" s="77" t="n">
        <v>0.1</v>
      </c>
      <c r="H45" s="77" t="n">
        <v>6.3</v>
      </c>
      <c r="I45" s="77" t="s">
        <v>64</v>
      </c>
      <c r="J45" s="79" t="n">
        <v>7.2</v>
      </c>
      <c r="K45" s="77" t="s">
        <v>66</v>
      </c>
      <c r="L45" s="77" t="n">
        <v>4.2</v>
      </c>
      <c r="M45" s="77" t="n">
        <v>52.8</v>
      </c>
      <c r="N45" s="77" t="n">
        <v>19.1</v>
      </c>
      <c r="O45" s="77" t="n">
        <v>33.7</v>
      </c>
      <c r="P45" s="77" t="n">
        <v>0.9</v>
      </c>
      <c r="Q45" s="78" t="n">
        <v>0</v>
      </c>
      <c r="R45" s="78" t="n">
        <v>0</v>
      </c>
      <c r="S45" s="78" t="n">
        <v>0</v>
      </c>
      <c r="T45" s="79" t="n">
        <v>0.2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1</v>
      </c>
      <c r="AA45" s="85" t="n">
        <v>0.1</v>
      </c>
      <c r="AB45" s="85" t="n">
        <v>4.5</v>
      </c>
      <c r="AC45" s="85" t="n">
        <v>0.7</v>
      </c>
      <c r="AD45" s="85" t="s">
        <v>64</v>
      </c>
      <c r="AE45" s="85" t="s">
        <v>64</v>
      </c>
      <c r="AF45" s="85" t="s">
        <v>64</v>
      </c>
      <c r="AG45" s="85" t="n">
        <v>0.1</v>
      </c>
      <c r="AH45" s="85" t="s">
        <v>64</v>
      </c>
      <c r="AI45" s="85" t="n">
        <v>0.1</v>
      </c>
      <c r="AJ45" s="85" t="s">
        <v>64</v>
      </c>
      <c r="AK45" s="85" t="n">
        <v>0.1</v>
      </c>
      <c r="AL45" s="77" t="n">
        <v>2.1</v>
      </c>
      <c r="AM45" s="77" t="n">
        <v>0.1</v>
      </c>
      <c r="AN45" s="77" t="n">
        <v>0.4</v>
      </c>
      <c r="AO45" s="86" t="n">
        <v>1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16.3</v>
      </c>
      <c r="E46" s="77" t="n">
        <v>10.3</v>
      </c>
      <c r="F46" s="77" t="n">
        <v>5.1</v>
      </c>
      <c r="G46" s="77" t="n">
        <v>0.8</v>
      </c>
      <c r="H46" s="77" t="n">
        <v>4.3</v>
      </c>
      <c r="I46" s="77" t="s">
        <v>64</v>
      </c>
      <c r="J46" s="79" t="n">
        <v>3.5</v>
      </c>
      <c r="K46" s="77" t="n">
        <v>5.9</v>
      </c>
      <c r="L46" s="77" t="n">
        <v>1</v>
      </c>
      <c r="M46" s="77" t="n">
        <v>49.1</v>
      </c>
      <c r="N46" s="77" t="n">
        <v>22.4</v>
      </c>
      <c r="O46" s="77" t="n">
        <v>26.7</v>
      </c>
      <c r="P46" s="77" t="n">
        <v>1.2</v>
      </c>
      <c r="Q46" s="78" t="n">
        <v>0</v>
      </c>
      <c r="R46" s="77" t="n">
        <v>0.1</v>
      </c>
      <c r="S46" s="78" t="n">
        <v>0</v>
      </c>
      <c r="T46" s="79" t="n">
        <v>0.9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7</v>
      </c>
      <c r="AA46" s="85" t="n">
        <v>0.1</v>
      </c>
      <c r="AB46" s="85" t="n">
        <v>3.5</v>
      </c>
      <c r="AC46" s="85" t="n">
        <v>1.6</v>
      </c>
      <c r="AD46" s="85" t="s">
        <v>64</v>
      </c>
      <c r="AE46" s="85" t="s">
        <v>64</v>
      </c>
      <c r="AF46" s="85" t="s">
        <v>64</v>
      </c>
      <c r="AG46" s="85" t="n">
        <v>0.4</v>
      </c>
      <c r="AH46" s="85" t="s">
        <v>64</v>
      </c>
      <c r="AI46" s="85" t="n">
        <v>0.9</v>
      </c>
      <c r="AJ46" s="85" t="s">
        <v>64</v>
      </c>
      <c r="AK46" s="78" t="n">
        <v>0</v>
      </c>
      <c r="AL46" s="77" t="n">
        <v>1.6</v>
      </c>
      <c r="AM46" s="77" t="n">
        <v>0.2</v>
      </c>
      <c r="AN46" s="77" t="n">
        <v>0.2</v>
      </c>
      <c r="AO46" s="86" t="n">
        <v>0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s">
        <v>66</v>
      </c>
      <c r="E47" s="77" t="s">
        <v>66</v>
      </c>
      <c r="F47" s="77" t="s">
        <v>66</v>
      </c>
      <c r="G47" s="77" t="s">
        <v>66</v>
      </c>
      <c r="H47" s="77" t="n">
        <v>2.8</v>
      </c>
      <c r="I47" s="77" t="s">
        <v>64</v>
      </c>
      <c r="J47" s="79" t="n">
        <v>0.7</v>
      </c>
      <c r="K47" s="77" t="n">
        <v>0.8</v>
      </c>
      <c r="L47" s="77" t="n">
        <v>1.1</v>
      </c>
      <c r="M47" s="77" t="n">
        <v>68</v>
      </c>
      <c r="N47" s="77" t="n">
        <v>28.9</v>
      </c>
      <c r="O47" s="77" t="n">
        <v>39.1</v>
      </c>
      <c r="P47" s="77" t="n">
        <v>1.8</v>
      </c>
      <c r="Q47" s="78" t="n">
        <v>0</v>
      </c>
      <c r="R47" s="77" t="n">
        <v>0.6</v>
      </c>
      <c r="S47" s="78" t="n">
        <v>0</v>
      </c>
      <c r="T47" s="79" t="n">
        <v>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2</v>
      </c>
      <c r="AA47" s="78" t="n">
        <v>0</v>
      </c>
      <c r="AB47" s="85" t="n">
        <v>5</v>
      </c>
      <c r="AC47" s="85" t="n">
        <v>1.8</v>
      </c>
      <c r="AD47" s="85" t="s">
        <v>64</v>
      </c>
      <c r="AE47" s="85" t="s">
        <v>64</v>
      </c>
      <c r="AF47" s="85" t="s">
        <v>64</v>
      </c>
      <c r="AG47" s="85" t="n">
        <v>1</v>
      </c>
      <c r="AH47" s="85" t="s">
        <v>64</v>
      </c>
      <c r="AI47" s="85" t="n">
        <v>0.8</v>
      </c>
      <c r="AJ47" s="85" t="s">
        <v>64</v>
      </c>
      <c r="AK47" s="85" t="n">
        <v>1</v>
      </c>
      <c r="AL47" s="77" t="n">
        <v>7.5</v>
      </c>
      <c r="AM47" s="78" t="n">
        <v>0</v>
      </c>
      <c r="AN47" s="77" t="n">
        <v>1.6</v>
      </c>
      <c r="AO47" s="86" t="n">
        <v>1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4</v>
      </c>
      <c r="I48" s="77" t="s">
        <v>64</v>
      </c>
      <c r="J48" s="79" t="s">
        <v>66</v>
      </c>
      <c r="K48" s="77" t="s">
        <v>66</v>
      </c>
      <c r="L48" s="77" t="n">
        <v>6.3</v>
      </c>
      <c r="M48" s="77" t="n">
        <v>57.2</v>
      </c>
      <c r="N48" s="77" t="n">
        <v>14.9</v>
      </c>
      <c r="O48" s="77" t="n">
        <v>42.3</v>
      </c>
      <c r="P48" s="77" t="n">
        <v>2.5</v>
      </c>
      <c r="Q48" s="78" t="n">
        <v>0</v>
      </c>
      <c r="R48" s="77" t="n">
        <v>3.9</v>
      </c>
      <c r="S48" s="79" t="n">
        <v>0.5</v>
      </c>
      <c r="T48" s="79" t="n">
        <v>1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78" t="n">
        <v>0</v>
      </c>
      <c r="AA48" s="78" t="n">
        <v>0</v>
      </c>
      <c r="AB48" s="85" t="n">
        <v>1.6</v>
      </c>
      <c r="AC48" s="85" t="n">
        <v>1</v>
      </c>
      <c r="AD48" s="85" t="s">
        <v>64</v>
      </c>
      <c r="AE48" s="85" t="s">
        <v>64</v>
      </c>
      <c r="AF48" s="85" t="s">
        <v>64</v>
      </c>
      <c r="AG48" s="85" t="n">
        <v>0.2</v>
      </c>
      <c r="AH48" s="85" t="s">
        <v>64</v>
      </c>
      <c r="AI48" s="85" t="n">
        <v>0.4</v>
      </c>
      <c r="AJ48" s="85" t="s">
        <v>64</v>
      </c>
      <c r="AK48" s="78" t="n">
        <v>0</v>
      </c>
      <c r="AL48" s="77" t="n">
        <v>0.2</v>
      </c>
      <c r="AM48" s="78" t="n">
        <v>0</v>
      </c>
      <c r="AN48" s="77" t="n">
        <v>2.6</v>
      </c>
      <c r="AO48" s="86" t="n">
        <v>0.1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5.6</v>
      </c>
      <c r="E49" s="77" t="n">
        <v>17.1</v>
      </c>
      <c r="F49" s="77" t="n">
        <v>7.9</v>
      </c>
      <c r="G49" s="77" t="n">
        <v>0.6</v>
      </c>
      <c r="H49" s="77" t="n">
        <v>2.7</v>
      </c>
      <c r="I49" s="77" t="s">
        <v>64</v>
      </c>
      <c r="J49" s="79" t="n">
        <v>5.8</v>
      </c>
      <c r="K49" s="77" t="n">
        <v>9</v>
      </c>
      <c r="L49" s="77" t="n">
        <v>0.1</v>
      </c>
      <c r="M49" s="77" t="n">
        <v>64.8</v>
      </c>
      <c r="N49" s="77" t="n">
        <v>24.6</v>
      </c>
      <c r="O49" s="77" t="n">
        <v>40.2</v>
      </c>
      <c r="P49" s="77" t="n">
        <v>1.7</v>
      </c>
      <c r="Q49" s="78" t="n">
        <v>0</v>
      </c>
      <c r="R49" s="77" t="n">
        <v>0.2</v>
      </c>
      <c r="S49" s="78" t="n">
        <v>0</v>
      </c>
      <c r="T49" s="79" t="n">
        <v>1.2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3</v>
      </c>
      <c r="AA49" s="85" t="n">
        <v>0.4</v>
      </c>
      <c r="AB49" s="85" t="n">
        <v>5.4</v>
      </c>
      <c r="AC49" s="85" t="n">
        <v>0.7</v>
      </c>
      <c r="AD49" s="85" t="s">
        <v>64</v>
      </c>
      <c r="AE49" s="85" t="s">
        <v>64</v>
      </c>
      <c r="AF49" s="85" t="s">
        <v>64</v>
      </c>
      <c r="AG49" s="85" t="n">
        <v>0.8</v>
      </c>
      <c r="AH49" s="85" t="s">
        <v>64</v>
      </c>
      <c r="AI49" s="85" t="n">
        <v>0.5</v>
      </c>
      <c r="AJ49" s="85" t="s">
        <v>64</v>
      </c>
      <c r="AK49" s="78" t="n">
        <v>0</v>
      </c>
      <c r="AL49" s="77" t="n">
        <v>1.4</v>
      </c>
      <c r="AM49" s="78" t="n">
        <v>0</v>
      </c>
      <c r="AN49" s="78" t="n">
        <v>0</v>
      </c>
      <c r="AO49" s="86" t="n">
        <v>0.1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s">
        <v>66</v>
      </c>
      <c r="E50" s="77" t="s">
        <v>66</v>
      </c>
      <c r="F50" s="77" t="s">
        <v>66</v>
      </c>
      <c r="G50" s="77" t="s">
        <v>66</v>
      </c>
      <c r="H50" s="77" t="n">
        <v>1.2</v>
      </c>
      <c r="I50" s="77" t="s">
        <v>64</v>
      </c>
      <c r="J50" s="79" t="n">
        <v>2.7</v>
      </c>
      <c r="K50" s="77" t="n">
        <v>2.4</v>
      </c>
      <c r="L50" s="77" t="n">
        <v>1.2</v>
      </c>
      <c r="M50" s="77" t="n">
        <v>49.3</v>
      </c>
      <c r="N50" s="77" t="n">
        <v>18.2</v>
      </c>
      <c r="O50" s="77" t="n">
        <v>31.2</v>
      </c>
      <c r="P50" s="77" t="n">
        <v>1.3</v>
      </c>
      <c r="Q50" s="78" t="n">
        <v>0</v>
      </c>
      <c r="R50" s="77" t="n">
        <v>0.1</v>
      </c>
      <c r="S50" s="78" t="n">
        <v>0</v>
      </c>
      <c r="T50" s="79" t="n">
        <v>1.1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78" t="n">
        <v>0</v>
      </c>
      <c r="AA50" s="85" t="n">
        <v>0.2</v>
      </c>
      <c r="AB50" s="85" t="n">
        <v>1.2</v>
      </c>
      <c r="AC50" s="85" t="n">
        <v>1.5</v>
      </c>
      <c r="AD50" s="85" t="s">
        <v>64</v>
      </c>
      <c r="AE50" s="85" t="s">
        <v>64</v>
      </c>
      <c r="AF50" s="85" t="s">
        <v>64</v>
      </c>
      <c r="AG50" s="85" t="n">
        <v>1.5</v>
      </c>
      <c r="AH50" s="85" t="s">
        <v>64</v>
      </c>
      <c r="AI50" s="85" t="n">
        <v>1</v>
      </c>
      <c r="AJ50" s="85" t="s">
        <v>64</v>
      </c>
      <c r="AK50" s="85" t="n">
        <v>0.1</v>
      </c>
      <c r="AL50" s="77" t="n">
        <v>3.5</v>
      </c>
      <c r="AM50" s="77" t="n">
        <v>0.2</v>
      </c>
      <c r="AN50" s="77" t="n">
        <v>0.8</v>
      </c>
      <c r="AO50" s="86" t="n">
        <v>0.4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s">
        <v>66</v>
      </c>
      <c r="E51" s="77" t="s">
        <v>66</v>
      </c>
      <c r="F51" s="77" t="s">
        <v>66</v>
      </c>
      <c r="G51" s="77" t="s">
        <v>66</v>
      </c>
      <c r="H51" s="78" t="n">
        <v>0</v>
      </c>
      <c r="I51" s="77" t="s">
        <v>64</v>
      </c>
      <c r="J51" s="79" t="n">
        <v>3.5</v>
      </c>
      <c r="K51" s="77" t="s">
        <v>66</v>
      </c>
      <c r="L51" s="77" t="n">
        <v>6.6</v>
      </c>
      <c r="M51" s="77" t="n">
        <v>59.3</v>
      </c>
      <c r="N51" s="77" t="n">
        <v>25</v>
      </c>
      <c r="O51" s="77" t="n">
        <v>34.3</v>
      </c>
      <c r="P51" s="77" t="n">
        <v>2.2</v>
      </c>
      <c r="Q51" s="78" t="n">
        <v>0</v>
      </c>
      <c r="R51" s="78" t="n">
        <v>0</v>
      </c>
      <c r="S51" s="78" t="n">
        <v>0</v>
      </c>
      <c r="T51" s="79" t="n">
        <v>2.3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78" t="n">
        <v>0</v>
      </c>
      <c r="AA51" s="85" t="n">
        <v>0.3</v>
      </c>
      <c r="AB51" s="85" t="n">
        <v>2.2</v>
      </c>
      <c r="AC51" s="85" t="n">
        <v>0.2</v>
      </c>
      <c r="AD51" s="85" t="s">
        <v>64</v>
      </c>
      <c r="AE51" s="85" t="s">
        <v>64</v>
      </c>
      <c r="AF51" s="85" t="s">
        <v>64</v>
      </c>
      <c r="AG51" s="78" t="n">
        <v>0</v>
      </c>
      <c r="AH51" s="85" t="s">
        <v>64</v>
      </c>
      <c r="AI51" s="85" t="n">
        <v>0.5</v>
      </c>
      <c r="AJ51" s="85" t="s">
        <v>64</v>
      </c>
      <c r="AK51" s="85" t="n">
        <v>0.1</v>
      </c>
      <c r="AL51" s="77" t="n">
        <v>1.4</v>
      </c>
      <c r="AM51" s="77" t="n">
        <v>0.4</v>
      </c>
      <c r="AN51" s="78" t="n">
        <v>0</v>
      </c>
      <c r="AO51" s="78" t="n">
        <v>0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8" t="n">
        <v>0</v>
      </c>
      <c r="I52" s="77" t="s">
        <v>64</v>
      </c>
      <c r="J52" s="79" t="n">
        <v>1.7</v>
      </c>
      <c r="K52" s="77" t="s">
        <v>66</v>
      </c>
      <c r="L52" s="77" t="s">
        <v>66</v>
      </c>
      <c r="M52" s="77" t="n">
        <v>52.9</v>
      </c>
      <c r="N52" s="77" t="n">
        <v>23.6</v>
      </c>
      <c r="O52" s="77" t="n">
        <v>29.4</v>
      </c>
      <c r="P52" s="77" t="n">
        <v>2.5</v>
      </c>
      <c r="Q52" s="78" t="n">
        <v>0</v>
      </c>
      <c r="R52" s="77" t="n">
        <v>0.2</v>
      </c>
      <c r="S52" s="79" t="n">
        <v>0.1</v>
      </c>
      <c r="T52" s="79" t="n">
        <v>0.2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5</v>
      </c>
      <c r="AA52" s="85" t="n">
        <v>0.1</v>
      </c>
      <c r="AB52" s="85" t="n">
        <v>2.4</v>
      </c>
      <c r="AC52" s="85" t="n">
        <v>0.9</v>
      </c>
      <c r="AD52" s="85" t="s">
        <v>64</v>
      </c>
      <c r="AE52" s="85" t="s">
        <v>64</v>
      </c>
      <c r="AF52" s="85" t="s">
        <v>64</v>
      </c>
      <c r="AG52" s="85" t="n">
        <v>0.3</v>
      </c>
      <c r="AH52" s="85" t="s">
        <v>64</v>
      </c>
      <c r="AI52" s="85" t="n">
        <v>0.2</v>
      </c>
      <c r="AJ52" s="85" t="s">
        <v>64</v>
      </c>
      <c r="AK52" s="85" t="n">
        <v>1.5</v>
      </c>
      <c r="AL52" s="77" t="n">
        <v>2</v>
      </c>
      <c r="AM52" s="78" t="n">
        <v>0</v>
      </c>
      <c r="AN52" s="77" t="n">
        <v>0.2</v>
      </c>
      <c r="AO52" s="86" t="n">
        <v>0.9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s">
        <v>66</v>
      </c>
      <c r="E53" s="77" t="s">
        <v>66</v>
      </c>
      <c r="F53" s="77" t="s">
        <v>66</v>
      </c>
      <c r="G53" s="77" t="s">
        <v>66</v>
      </c>
      <c r="H53" s="77" t="n">
        <v>1.4</v>
      </c>
      <c r="I53" s="77" t="s">
        <v>64</v>
      </c>
      <c r="J53" s="79" t="n">
        <v>1.3</v>
      </c>
      <c r="K53" s="77" t="n">
        <v>3.1</v>
      </c>
      <c r="L53" s="77" t="n">
        <v>1.8</v>
      </c>
      <c r="M53" s="77" t="n">
        <v>63.6</v>
      </c>
      <c r="N53" s="77" t="n">
        <v>18.4</v>
      </c>
      <c r="O53" s="77" t="n">
        <v>45.2</v>
      </c>
      <c r="P53" s="77" t="n">
        <v>0.6</v>
      </c>
      <c r="Q53" s="78" t="n">
        <v>0</v>
      </c>
      <c r="R53" s="78" t="n">
        <v>0</v>
      </c>
      <c r="S53" s="78" t="n">
        <v>0</v>
      </c>
      <c r="T53" s="79" t="n">
        <v>1.2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78" t="n">
        <v>0</v>
      </c>
      <c r="AA53" s="85" t="n">
        <v>0.2</v>
      </c>
      <c r="AB53" s="85" t="n">
        <v>3.5</v>
      </c>
      <c r="AC53" s="85" t="n">
        <v>1.1</v>
      </c>
      <c r="AD53" s="85" t="s">
        <v>64</v>
      </c>
      <c r="AE53" s="85" t="s">
        <v>64</v>
      </c>
      <c r="AF53" s="85" t="s">
        <v>64</v>
      </c>
      <c r="AG53" s="85" t="n">
        <v>0.5</v>
      </c>
      <c r="AH53" s="85" t="s">
        <v>64</v>
      </c>
      <c r="AI53" s="78" t="n">
        <v>0</v>
      </c>
      <c r="AJ53" s="85" t="s">
        <v>64</v>
      </c>
      <c r="AK53" s="85" t="n">
        <v>0.2</v>
      </c>
      <c r="AL53" s="77" t="n">
        <v>2.2</v>
      </c>
      <c r="AM53" s="78" t="n">
        <v>0</v>
      </c>
      <c r="AN53" s="77" t="n">
        <v>1</v>
      </c>
      <c r="AO53" s="86" t="n">
        <v>2.4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2.4</v>
      </c>
      <c r="I54" s="77" t="s">
        <v>64</v>
      </c>
      <c r="J54" s="79" t="n">
        <v>1.1</v>
      </c>
      <c r="K54" s="77" t="n">
        <v>2.8</v>
      </c>
      <c r="L54" s="77" t="n">
        <v>3.4</v>
      </c>
      <c r="M54" s="77" t="n">
        <v>57.5</v>
      </c>
      <c r="N54" s="77" t="n">
        <v>23.7</v>
      </c>
      <c r="O54" s="77" t="n">
        <v>33.7</v>
      </c>
      <c r="P54" s="77" t="n">
        <v>4.5</v>
      </c>
      <c r="Q54" s="77" t="n">
        <v>0.5</v>
      </c>
      <c r="R54" s="77" t="n">
        <v>1.4</v>
      </c>
      <c r="S54" s="79" t="n">
        <v>0.4</v>
      </c>
      <c r="T54" s="79" t="n">
        <v>1.7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0.5</v>
      </c>
      <c r="AA54" s="85" t="n">
        <v>0.3</v>
      </c>
      <c r="AB54" s="85" t="n">
        <v>3.7</v>
      </c>
      <c r="AC54" s="85" t="n">
        <v>1.5</v>
      </c>
      <c r="AD54" s="85" t="s">
        <v>64</v>
      </c>
      <c r="AE54" s="85" t="s">
        <v>64</v>
      </c>
      <c r="AF54" s="85" t="s">
        <v>64</v>
      </c>
      <c r="AG54" s="85" t="n">
        <v>0.1</v>
      </c>
      <c r="AH54" s="85" t="s">
        <v>64</v>
      </c>
      <c r="AI54" s="78" t="n">
        <v>0</v>
      </c>
      <c r="AJ54" s="85" t="s">
        <v>64</v>
      </c>
      <c r="AK54" s="85" t="n">
        <v>1.1</v>
      </c>
      <c r="AL54" s="77" t="n">
        <v>3.6</v>
      </c>
      <c r="AM54" s="78" t="n">
        <v>0</v>
      </c>
      <c r="AN54" s="77" t="n">
        <v>0.9</v>
      </c>
      <c r="AO54" s="86" t="n">
        <v>0.5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2.1</v>
      </c>
      <c r="I55" s="77" t="s">
        <v>64</v>
      </c>
      <c r="J55" s="79" t="n">
        <v>4.7</v>
      </c>
      <c r="K55" s="77" t="n">
        <v>5.6</v>
      </c>
      <c r="L55" s="77" t="n">
        <v>3.1</v>
      </c>
      <c r="M55" s="77" t="n">
        <v>57.6</v>
      </c>
      <c r="N55" s="77" t="n">
        <v>19.4</v>
      </c>
      <c r="O55" s="77" t="n">
        <v>38.2</v>
      </c>
      <c r="P55" s="77" t="n">
        <v>2.2</v>
      </c>
      <c r="Q55" s="78" t="n">
        <v>0</v>
      </c>
      <c r="R55" s="77" t="n">
        <v>0.8</v>
      </c>
      <c r="S55" s="79" t="n">
        <v>0.1</v>
      </c>
      <c r="T55" s="79" t="n">
        <v>1.1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7</v>
      </c>
      <c r="AA55" s="85" t="n">
        <v>0.1</v>
      </c>
      <c r="AB55" s="85" t="n">
        <v>5.8</v>
      </c>
      <c r="AC55" s="85" t="n">
        <v>2.3</v>
      </c>
      <c r="AD55" s="85" t="s">
        <v>64</v>
      </c>
      <c r="AE55" s="85" t="s">
        <v>64</v>
      </c>
      <c r="AF55" s="85" t="s">
        <v>64</v>
      </c>
      <c r="AG55" s="85" t="n">
        <v>0.3</v>
      </c>
      <c r="AH55" s="85" t="s">
        <v>64</v>
      </c>
      <c r="AI55" s="78" t="n">
        <v>0</v>
      </c>
      <c r="AJ55" s="85" t="s">
        <v>64</v>
      </c>
      <c r="AK55" s="85" t="n">
        <v>0.4</v>
      </c>
      <c r="AL55" s="77" t="n">
        <v>1.4</v>
      </c>
      <c r="AM55" s="78" t="n">
        <v>0</v>
      </c>
      <c r="AN55" s="77" t="n">
        <v>1.8</v>
      </c>
      <c r="AO55" s="86" t="n">
        <v>0.4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3.3</v>
      </c>
      <c r="I56" s="77" t="s">
        <v>64</v>
      </c>
      <c r="J56" s="79" t="n">
        <v>3</v>
      </c>
      <c r="K56" s="77" t="n">
        <v>4.1</v>
      </c>
      <c r="L56" s="77" t="n">
        <v>1.7</v>
      </c>
      <c r="M56" s="77" t="n">
        <v>68.1</v>
      </c>
      <c r="N56" s="77" t="s">
        <v>66</v>
      </c>
      <c r="O56" s="77" t="s">
        <v>66</v>
      </c>
      <c r="P56" s="77" t="n">
        <v>1.4</v>
      </c>
      <c r="Q56" s="78" t="n">
        <v>0</v>
      </c>
      <c r="R56" s="78" t="n">
        <v>0</v>
      </c>
      <c r="S56" s="79" t="n">
        <v>0</v>
      </c>
      <c r="T56" s="79" t="n">
        <v>0.6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78" t="n">
        <v>0</v>
      </c>
      <c r="AA56" s="85" t="n">
        <v>0.1</v>
      </c>
      <c r="AB56" s="85" t="n">
        <v>1.7</v>
      </c>
      <c r="AC56" s="85" t="n">
        <v>0.8</v>
      </c>
      <c r="AD56" s="85" t="s">
        <v>64</v>
      </c>
      <c r="AE56" s="85" t="s">
        <v>64</v>
      </c>
      <c r="AF56" s="85" t="s">
        <v>64</v>
      </c>
      <c r="AG56" s="85" t="n">
        <v>3.1</v>
      </c>
      <c r="AH56" s="85" t="s">
        <v>64</v>
      </c>
      <c r="AI56" s="78" t="n">
        <v>0</v>
      </c>
      <c r="AJ56" s="85" t="s">
        <v>64</v>
      </c>
      <c r="AK56" s="78" t="n">
        <v>0</v>
      </c>
      <c r="AL56" s="77" t="n">
        <v>1</v>
      </c>
      <c r="AM56" s="78" t="n">
        <v>0</v>
      </c>
      <c r="AN56" s="78" t="n">
        <v>0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2.5</v>
      </c>
      <c r="I57" s="77" t="s">
        <v>64</v>
      </c>
      <c r="J57" s="78" t="n">
        <v>0</v>
      </c>
      <c r="K57" s="77" t="n">
        <v>0.8</v>
      </c>
      <c r="L57" s="77" t="n">
        <v>3.6</v>
      </c>
      <c r="M57" s="77" t="n">
        <v>63.3</v>
      </c>
      <c r="N57" s="77" t="n">
        <v>17.5</v>
      </c>
      <c r="O57" s="77" t="n">
        <v>45.8</v>
      </c>
      <c r="P57" s="77" t="n">
        <v>2.2</v>
      </c>
      <c r="Q57" s="78" t="n">
        <v>0</v>
      </c>
      <c r="R57" s="77" t="n">
        <v>1.2</v>
      </c>
      <c r="S57" s="79" t="n">
        <v>0.8</v>
      </c>
      <c r="T57" s="79" t="n">
        <v>0.6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1</v>
      </c>
      <c r="AA57" s="85" t="n">
        <v>0.2</v>
      </c>
      <c r="AB57" s="85" t="n">
        <v>1.7</v>
      </c>
      <c r="AC57" s="85" t="n">
        <v>0.5</v>
      </c>
      <c r="AD57" s="85" t="s">
        <v>64</v>
      </c>
      <c r="AE57" s="85" t="s">
        <v>64</v>
      </c>
      <c r="AF57" s="85" t="s">
        <v>64</v>
      </c>
      <c r="AG57" s="85" t="n">
        <v>0.8</v>
      </c>
      <c r="AH57" s="85" t="s">
        <v>64</v>
      </c>
      <c r="AI57" s="78" t="n">
        <v>0</v>
      </c>
      <c r="AJ57" s="85" t="s">
        <v>64</v>
      </c>
      <c r="AK57" s="78" t="n">
        <v>0</v>
      </c>
      <c r="AL57" s="77" t="n">
        <v>6</v>
      </c>
      <c r="AM57" s="78" t="n">
        <v>0</v>
      </c>
      <c r="AN57" s="77" t="n">
        <v>1.7</v>
      </c>
      <c r="AO57" s="86" t="n">
        <v>2.7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1.2</v>
      </c>
      <c r="I58" s="77" t="s">
        <v>64</v>
      </c>
      <c r="J58" s="79" t="n">
        <v>0.7</v>
      </c>
      <c r="K58" s="77" t="n">
        <v>7.1</v>
      </c>
      <c r="L58" s="77" t="n">
        <v>1.3</v>
      </c>
      <c r="M58" s="77" t="n">
        <v>60.2</v>
      </c>
      <c r="N58" s="77" t="n">
        <v>24.4</v>
      </c>
      <c r="O58" s="77" t="n">
        <v>35.7</v>
      </c>
      <c r="P58" s="77" t="n">
        <v>1.5</v>
      </c>
      <c r="Q58" s="78" t="n">
        <v>0</v>
      </c>
      <c r="R58" s="77" t="n">
        <v>0.3</v>
      </c>
      <c r="S58" s="78" t="n">
        <v>0</v>
      </c>
      <c r="T58" s="79" t="n">
        <v>0.8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6</v>
      </c>
      <c r="AA58" s="85" t="n">
        <v>0.2</v>
      </c>
      <c r="AB58" s="85" t="n">
        <v>5.1</v>
      </c>
      <c r="AC58" s="85" t="n">
        <v>0.5</v>
      </c>
      <c r="AD58" s="85" t="s">
        <v>64</v>
      </c>
      <c r="AE58" s="85" t="s">
        <v>64</v>
      </c>
      <c r="AF58" s="85" t="s">
        <v>64</v>
      </c>
      <c r="AG58" s="85" t="n">
        <v>0.9</v>
      </c>
      <c r="AH58" s="85" t="s">
        <v>64</v>
      </c>
      <c r="AI58" s="85" t="n">
        <v>1</v>
      </c>
      <c r="AJ58" s="85" t="s">
        <v>64</v>
      </c>
      <c r="AK58" s="85" t="n">
        <v>0.1</v>
      </c>
      <c r="AL58" s="77" t="n">
        <v>3.5</v>
      </c>
      <c r="AM58" s="78" t="n">
        <v>0</v>
      </c>
      <c r="AN58" s="77" t="n">
        <v>0.5</v>
      </c>
      <c r="AO58" s="86" t="n">
        <v>0.3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28.3</v>
      </c>
      <c r="E59" s="77" t="n">
        <v>19.3</v>
      </c>
      <c r="F59" s="77" t="n">
        <v>7.6</v>
      </c>
      <c r="G59" s="77" t="n">
        <v>1.4</v>
      </c>
      <c r="H59" s="77" t="n">
        <v>0.4</v>
      </c>
      <c r="I59" s="77" t="s">
        <v>64</v>
      </c>
      <c r="J59" s="79" t="n">
        <v>5.5</v>
      </c>
      <c r="K59" s="77" t="n">
        <v>6.2</v>
      </c>
      <c r="L59" s="77" t="n">
        <v>1.4</v>
      </c>
      <c r="M59" s="77" t="n">
        <v>70.5</v>
      </c>
      <c r="N59" s="77" t="n">
        <v>17.9</v>
      </c>
      <c r="O59" s="77" t="n">
        <v>52.6</v>
      </c>
      <c r="P59" s="77" t="n">
        <v>0.8</v>
      </c>
      <c r="Q59" s="78" t="n">
        <v>0</v>
      </c>
      <c r="R59" s="77" t="n">
        <v>0.3</v>
      </c>
      <c r="S59" s="79" t="n">
        <v>0.2</v>
      </c>
      <c r="T59" s="79" t="n">
        <v>1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3</v>
      </c>
      <c r="AA59" s="85" t="n">
        <v>0.1</v>
      </c>
      <c r="AB59" s="85" t="n">
        <v>2.9</v>
      </c>
      <c r="AC59" s="85" t="n">
        <v>1.7</v>
      </c>
      <c r="AD59" s="85" t="s">
        <v>64</v>
      </c>
      <c r="AE59" s="85" t="s">
        <v>64</v>
      </c>
      <c r="AF59" s="85" t="s">
        <v>64</v>
      </c>
      <c r="AG59" s="85" t="n">
        <v>0.3</v>
      </c>
      <c r="AH59" s="85" t="s">
        <v>64</v>
      </c>
      <c r="AI59" s="85" t="n">
        <v>0.2</v>
      </c>
      <c r="AJ59" s="85" t="s">
        <v>64</v>
      </c>
      <c r="AK59" s="85" t="n">
        <v>1.6</v>
      </c>
      <c r="AL59" s="77" t="n">
        <v>4.3</v>
      </c>
      <c r="AM59" s="77" t="n">
        <v>0.2</v>
      </c>
      <c r="AN59" s="77" t="n">
        <v>1</v>
      </c>
      <c r="AO59" s="86" t="n">
        <v>1.2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BM38" activePane="bottomLeft" state="frozen"/>
      <selection pane="topLeft" activeCell="A1" activeCellId="0" sqref="A1"/>
      <selection pane="bottom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9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9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18.17</v>
      </c>
      <c r="E12" s="67" t="n">
        <v>12.25</v>
      </c>
      <c r="F12" s="67" t="n">
        <v>5.02</v>
      </c>
      <c r="G12" s="67" t="n">
        <v>0.9</v>
      </c>
      <c r="H12" s="67" t="n">
        <v>5.79</v>
      </c>
      <c r="I12" s="68" t="n">
        <v>1.35</v>
      </c>
      <c r="J12" s="67" t="n">
        <v>8.17</v>
      </c>
      <c r="K12" s="67" t="n">
        <v>16.6</v>
      </c>
      <c r="L12" s="67" t="n">
        <v>2.79</v>
      </c>
      <c r="M12" s="67" t="n">
        <v>59.51</v>
      </c>
      <c r="N12" s="67" t="n">
        <v>23.81</v>
      </c>
      <c r="O12" s="67" t="n">
        <v>35.7</v>
      </c>
      <c r="P12" s="67" t="n">
        <v>2.25</v>
      </c>
      <c r="Q12" s="67" t="n">
        <v>0.03</v>
      </c>
      <c r="R12" s="67" t="n">
        <v>1.47</v>
      </c>
      <c r="S12" s="67" t="n">
        <v>0.61</v>
      </c>
      <c r="T12" s="67" t="n">
        <v>2.01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06</v>
      </c>
      <c r="AA12" s="69" t="n">
        <v>0.31</v>
      </c>
      <c r="AB12" s="70" t="n">
        <v>4</v>
      </c>
      <c r="AC12" s="70" t="n">
        <v>0.65</v>
      </c>
      <c r="AD12" s="70" t="n">
        <v>0.01</v>
      </c>
      <c r="AE12" s="70" t="n">
        <v>1.37</v>
      </c>
      <c r="AF12" s="68" t="n">
        <v>0.46</v>
      </c>
      <c r="AG12" s="68" t="n">
        <v>0.8</v>
      </c>
      <c r="AH12" s="68" t="n">
        <v>2.99</v>
      </c>
      <c r="AI12" s="70" t="n">
        <v>0.29</v>
      </c>
      <c r="AJ12" s="68" t="n">
        <v>0.05</v>
      </c>
      <c r="AK12" s="67" t="n">
        <v>0.43</v>
      </c>
      <c r="AL12" s="68" t="n">
        <v>5.15</v>
      </c>
      <c r="AM12" s="67" t="n">
        <v>0.12</v>
      </c>
      <c r="AN12" s="68" t="n">
        <v>0.54</v>
      </c>
      <c r="AO12" s="71" t="n">
        <v>1.23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28.9</v>
      </c>
      <c r="E13" s="77" t="n">
        <v>20.8</v>
      </c>
      <c r="F13" s="77" t="n">
        <v>6.9</v>
      </c>
      <c r="G13" s="77" t="n">
        <v>1.2</v>
      </c>
      <c r="H13" s="77" t="n">
        <v>6.5</v>
      </c>
      <c r="I13" s="77" t="n">
        <v>1.1</v>
      </c>
      <c r="J13" s="77" t="n">
        <v>9.2</v>
      </c>
      <c r="K13" s="77" t="n">
        <v>20.6</v>
      </c>
      <c r="L13" s="77" t="n">
        <v>2.4</v>
      </c>
      <c r="M13" s="77" t="n">
        <v>66.7</v>
      </c>
      <c r="N13" s="77" t="n">
        <v>22.5</v>
      </c>
      <c r="O13" s="77" t="n">
        <v>44.2</v>
      </c>
      <c r="P13" s="77" t="n">
        <v>3.9</v>
      </c>
      <c r="Q13" s="78" t="n">
        <v>0</v>
      </c>
      <c r="R13" s="77" t="n">
        <v>4.6</v>
      </c>
      <c r="S13" s="77" t="n">
        <v>2</v>
      </c>
      <c r="T13" s="77" t="n">
        <v>1.9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7</v>
      </c>
      <c r="AA13" s="77" t="n">
        <v>0</v>
      </c>
      <c r="AB13" s="77" t="n">
        <v>2.8</v>
      </c>
      <c r="AC13" s="77" t="n">
        <v>0.2</v>
      </c>
      <c r="AD13" s="78" t="n">
        <v>0</v>
      </c>
      <c r="AE13" s="77" t="n">
        <v>0.8</v>
      </c>
      <c r="AF13" s="77" t="n">
        <v>0.2</v>
      </c>
      <c r="AG13" s="79" t="n">
        <v>0.4</v>
      </c>
      <c r="AH13" s="80" t="n">
        <v>2</v>
      </c>
      <c r="AI13" s="80" t="n">
        <v>0.1</v>
      </c>
      <c r="AJ13" s="78" t="n">
        <v>0</v>
      </c>
      <c r="AK13" s="78" t="n">
        <v>0</v>
      </c>
      <c r="AL13" s="77" t="n">
        <v>2.8</v>
      </c>
      <c r="AM13" s="78" t="n">
        <v>0</v>
      </c>
      <c r="AN13" s="79" t="n">
        <v>0.5</v>
      </c>
      <c r="AO13" s="81" t="n">
        <v>0.8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1.8</v>
      </c>
      <c r="E14" s="77" t="n">
        <v>22.5</v>
      </c>
      <c r="F14" s="77" t="n">
        <v>8.2</v>
      </c>
      <c r="G14" s="77" t="n">
        <v>1.1</v>
      </c>
      <c r="H14" s="77" t="n">
        <v>3.3</v>
      </c>
      <c r="I14" s="77" t="n">
        <v>0.9</v>
      </c>
      <c r="J14" s="77" t="n">
        <v>6.8</v>
      </c>
      <c r="K14" s="77" t="n">
        <v>17.9</v>
      </c>
      <c r="L14" s="77" t="n">
        <v>1.3</v>
      </c>
      <c r="M14" s="77" t="n">
        <v>73.5</v>
      </c>
      <c r="N14" s="77" t="n">
        <v>19.6</v>
      </c>
      <c r="O14" s="77" t="n">
        <v>54</v>
      </c>
      <c r="P14" s="77" t="n">
        <v>2</v>
      </c>
      <c r="Q14" s="78" t="n">
        <v>0</v>
      </c>
      <c r="R14" s="77" t="n">
        <v>1.2</v>
      </c>
      <c r="S14" s="77" t="n">
        <v>0.5</v>
      </c>
      <c r="T14" s="77" t="n">
        <v>6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2.6</v>
      </c>
      <c r="AA14" s="77" t="n">
        <v>0.1</v>
      </c>
      <c r="AB14" s="77" t="n">
        <v>1.9</v>
      </c>
      <c r="AC14" s="77" t="n">
        <v>0.3</v>
      </c>
      <c r="AD14" s="78" t="n">
        <v>0</v>
      </c>
      <c r="AE14" s="77" t="n">
        <v>1.2</v>
      </c>
      <c r="AF14" s="77" t="n">
        <v>0.1</v>
      </c>
      <c r="AG14" s="79" t="n">
        <v>0.3</v>
      </c>
      <c r="AH14" s="80" t="n">
        <v>2.2</v>
      </c>
      <c r="AI14" s="80" t="n">
        <v>0.1</v>
      </c>
      <c r="AJ14" s="80" t="n">
        <v>0.2</v>
      </c>
      <c r="AK14" s="78" t="n">
        <v>0</v>
      </c>
      <c r="AL14" s="77" t="n">
        <v>3.4</v>
      </c>
      <c r="AM14" s="78" t="n">
        <v>0</v>
      </c>
      <c r="AN14" s="79" t="n">
        <v>0.2</v>
      </c>
      <c r="AO14" s="81" t="n">
        <v>0.6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0.6</v>
      </c>
      <c r="E15" s="77" t="n">
        <v>24.6</v>
      </c>
      <c r="F15" s="77" t="n">
        <v>5</v>
      </c>
      <c r="G15" s="77" t="n">
        <v>0.9</v>
      </c>
      <c r="H15" s="77" t="n">
        <v>6.3</v>
      </c>
      <c r="I15" s="77" t="n">
        <v>0.7</v>
      </c>
      <c r="J15" s="77" t="n">
        <v>10.3</v>
      </c>
      <c r="K15" s="77" t="n">
        <v>31.1</v>
      </c>
      <c r="L15" s="77" t="n">
        <v>4.2</v>
      </c>
      <c r="M15" s="77" t="n">
        <v>64.8</v>
      </c>
      <c r="N15" s="77" t="n">
        <v>28.9</v>
      </c>
      <c r="O15" s="77" t="n">
        <v>35.8</v>
      </c>
      <c r="P15" s="77" t="n">
        <v>2</v>
      </c>
      <c r="Q15" s="78" t="n">
        <v>0</v>
      </c>
      <c r="R15" s="77" t="n">
        <v>1</v>
      </c>
      <c r="S15" s="77" t="n">
        <v>0.3</v>
      </c>
      <c r="T15" s="77" t="n">
        <v>2.3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8</v>
      </c>
      <c r="AA15" s="77" t="n">
        <v>0.1</v>
      </c>
      <c r="AB15" s="77" t="n">
        <v>4.9</v>
      </c>
      <c r="AC15" s="77" t="n">
        <v>0.6</v>
      </c>
      <c r="AD15" s="78" t="n">
        <v>0</v>
      </c>
      <c r="AE15" s="77" t="n">
        <v>0.7</v>
      </c>
      <c r="AF15" s="77" t="n">
        <v>0.1</v>
      </c>
      <c r="AG15" s="79" t="n">
        <v>1</v>
      </c>
      <c r="AH15" s="80" t="n">
        <v>3.1</v>
      </c>
      <c r="AI15" s="80" t="n">
        <v>0.1</v>
      </c>
      <c r="AJ15" s="80" t="n">
        <v>0</v>
      </c>
      <c r="AK15" s="78" t="n">
        <v>0</v>
      </c>
      <c r="AL15" s="77" t="n">
        <v>6.3</v>
      </c>
      <c r="AM15" s="77" t="n">
        <v>0.1</v>
      </c>
      <c r="AN15" s="79" t="n">
        <v>2.4</v>
      </c>
      <c r="AO15" s="81" t="n">
        <v>1.3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18.3</v>
      </c>
      <c r="E16" s="77" t="n">
        <v>12.7</v>
      </c>
      <c r="F16" s="77" t="n">
        <v>4.8</v>
      </c>
      <c r="G16" s="77" t="n">
        <v>0.8</v>
      </c>
      <c r="H16" s="77" t="n">
        <v>6.6</v>
      </c>
      <c r="I16" s="79" t="n">
        <v>2.4</v>
      </c>
      <c r="J16" s="77" t="n">
        <v>10.1</v>
      </c>
      <c r="K16" s="77" t="n">
        <v>13.5</v>
      </c>
      <c r="L16" s="77" t="n">
        <v>1.4</v>
      </c>
      <c r="M16" s="77" t="n">
        <v>65.2</v>
      </c>
      <c r="N16" s="77" t="n">
        <v>24.3</v>
      </c>
      <c r="O16" s="77" t="n">
        <v>40.9</v>
      </c>
      <c r="P16" s="77" t="n">
        <v>3.6</v>
      </c>
      <c r="Q16" s="77" t="n">
        <v>0.1</v>
      </c>
      <c r="R16" s="77" t="n">
        <v>3.1</v>
      </c>
      <c r="S16" s="77" t="n">
        <v>1.4</v>
      </c>
      <c r="T16" s="77" t="n">
        <v>2.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1</v>
      </c>
      <c r="AA16" s="77" t="n">
        <v>0.6</v>
      </c>
      <c r="AB16" s="77" t="n">
        <v>5.5</v>
      </c>
      <c r="AC16" s="77" t="n">
        <v>0.8</v>
      </c>
      <c r="AD16" s="78" t="n">
        <v>0</v>
      </c>
      <c r="AE16" s="77" t="n">
        <v>0.7</v>
      </c>
      <c r="AF16" s="77" t="n">
        <v>0.5</v>
      </c>
      <c r="AG16" s="79" t="n">
        <v>0.4</v>
      </c>
      <c r="AH16" s="80" t="n">
        <v>0.6</v>
      </c>
      <c r="AI16" s="80" t="n">
        <v>0.3</v>
      </c>
      <c r="AJ16" s="80" t="n">
        <v>0.1</v>
      </c>
      <c r="AK16" s="78" t="n">
        <v>0</v>
      </c>
      <c r="AL16" s="77" t="n">
        <v>7.7</v>
      </c>
      <c r="AM16" s="77" t="n">
        <v>0.1</v>
      </c>
      <c r="AN16" s="79" t="n">
        <v>0.9</v>
      </c>
      <c r="AO16" s="81" t="n">
        <v>2.6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27.6</v>
      </c>
      <c r="E17" s="77" t="n">
        <v>21.1</v>
      </c>
      <c r="F17" s="77" t="n">
        <v>5.6</v>
      </c>
      <c r="G17" s="77" t="n">
        <v>1</v>
      </c>
      <c r="H17" s="77" t="n">
        <v>6</v>
      </c>
      <c r="I17" s="77" t="n">
        <v>1.3</v>
      </c>
      <c r="J17" s="77" t="n">
        <v>15</v>
      </c>
      <c r="K17" s="77" t="n">
        <v>28.7</v>
      </c>
      <c r="L17" s="77" t="n">
        <v>5</v>
      </c>
      <c r="M17" s="77" t="n">
        <v>72</v>
      </c>
      <c r="N17" s="77" t="n">
        <v>26.6</v>
      </c>
      <c r="O17" s="77" t="n">
        <v>45.4</v>
      </c>
      <c r="P17" s="77" t="n">
        <v>2.6</v>
      </c>
      <c r="Q17" s="78" t="n">
        <v>0</v>
      </c>
      <c r="R17" s="77" t="n">
        <v>1.6</v>
      </c>
      <c r="S17" s="77" t="n">
        <v>0.3</v>
      </c>
      <c r="T17" s="77" t="n">
        <v>2.1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2.1</v>
      </c>
      <c r="AA17" s="77" t="n">
        <v>0.3</v>
      </c>
      <c r="AB17" s="77" t="n">
        <v>5.6</v>
      </c>
      <c r="AC17" s="77" t="n">
        <v>1.4</v>
      </c>
      <c r="AD17" s="78" t="n">
        <v>0</v>
      </c>
      <c r="AE17" s="77" t="n">
        <v>0.5</v>
      </c>
      <c r="AF17" s="78" t="n">
        <v>0</v>
      </c>
      <c r="AG17" s="79" t="n">
        <v>0.6</v>
      </c>
      <c r="AH17" s="80" t="n">
        <v>5.5</v>
      </c>
      <c r="AI17" s="105" t="n">
        <v>0</v>
      </c>
      <c r="AJ17" s="80" t="n">
        <v>0.1</v>
      </c>
      <c r="AK17" s="77" t="n">
        <v>0</v>
      </c>
      <c r="AL17" s="77" t="n">
        <v>6.3</v>
      </c>
      <c r="AM17" s="77" t="n">
        <v>0.1</v>
      </c>
      <c r="AN17" s="79" t="n">
        <v>1.2</v>
      </c>
      <c r="AO17" s="81" t="n">
        <v>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15.5</v>
      </c>
      <c r="E18" s="77" t="n">
        <v>9.6</v>
      </c>
      <c r="F18" s="77" t="n">
        <v>5.1</v>
      </c>
      <c r="G18" s="77" t="n">
        <v>0.8</v>
      </c>
      <c r="H18" s="77" t="n">
        <v>4.8</v>
      </c>
      <c r="I18" s="79" t="n">
        <v>0.9</v>
      </c>
      <c r="J18" s="77" t="n">
        <v>8.3</v>
      </c>
      <c r="K18" s="77" t="n">
        <v>20.4</v>
      </c>
      <c r="L18" s="77" t="n">
        <v>1.3</v>
      </c>
      <c r="M18" s="77" t="n">
        <v>69.7</v>
      </c>
      <c r="N18" s="77" t="n">
        <v>25.3</v>
      </c>
      <c r="O18" s="77" t="n">
        <v>44.4</v>
      </c>
      <c r="P18" s="77" t="n">
        <v>1.8</v>
      </c>
      <c r="Q18" s="77" t="n">
        <v>0.1</v>
      </c>
      <c r="R18" s="77" t="n">
        <v>1.1</v>
      </c>
      <c r="S18" s="77" t="n">
        <v>0.8</v>
      </c>
      <c r="T18" s="77" t="n">
        <v>4.5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9</v>
      </c>
      <c r="AA18" s="77" t="n">
        <v>0.4</v>
      </c>
      <c r="AB18" s="77" t="n">
        <v>4.8</v>
      </c>
      <c r="AC18" s="77" t="n">
        <v>0.7</v>
      </c>
      <c r="AD18" s="78" t="n">
        <v>0</v>
      </c>
      <c r="AE18" s="77" t="n">
        <v>0.9</v>
      </c>
      <c r="AF18" s="77" t="n">
        <v>0.7</v>
      </c>
      <c r="AG18" s="79" t="n">
        <v>0.5</v>
      </c>
      <c r="AH18" s="80" t="n">
        <v>2.4</v>
      </c>
      <c r="AI18" s="80" t="n">
        <v>0.2</v>
      </c>
      <c r="AJ18" s="80" t="n">
        <v>0.1</v>
      </c>
      <c r="AK18" s="77" t="n">
        <v>0</v>
      </c>
      <c r="AL18" s="77" t="n">
        <v>5.8</v>
      </c>
      <c r="AM18" s="77" t="n">
        <v>0.1</v>
      </c>
      <c r="AN18" s="79" t="n">
        <v>1.5</v>
      </c>
      <c r="AO18" s="81" t="n">
        <v>2.5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19.6</v>
      </c>
      <c r="E19" s="77" t="n">
        <v>12.5</v>
      </c>
      <c r="F19" s="77" t="n">
        <v>6.1</v>
      </c>
      <c r="G19" s="77" t="n">
        <v>1</v>
      </c>
      <c r="H19" s="77" t="n">
        <v>3.8</v>
      </c>
      <c r="I19" s="77" t="n">
        <v>1.1</v>
      </c>
      <c r="J19" s="77" t="n">
        <v>11.3</v>
      </c>
      <c r="K19" s="77" t="n">
        <v>19.2</v>
      </c>
      <c r="L19" s="77" t="n">
        <v>4.6</v>
      </c>
      <c r="M19" s="77" t="n">
        <v>70.6</v>
      </c>
      <c r="N19" s="77" t="n">
        <v>25.2</v>
      </c>
      <c r="O19" s="77" t="n">
        <v>45.5</v>
      </c>
      <c r="P19" s="77" t="n">
        <v>1.7</v>
      </c>
      <c r="Q19" s="78" t="n">
        <v>0</v>
      </c>
      <c r="R19" s="77" t="n">
        <v>1.9</v>
      </c>
      <c r="S19" s="77" t="n">
        <v>0.1</v>
      </c>
      <c r="T19" s="77" t="n">
        <v>1.5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9</v>
      </c>
      <c r="AA19" s="77" t="n">
        <v>0.1</v>
      </c>
      <c r="AB19" s="77" t="n">
        <v>2.9</v>
      </c>
      <c r="AC19" s="77" t="n">
        <v>1.2</v>
      </c>
      <c r="AD19" s="78" t="n">
        <v>0</v>
      </c>
      <c r="AE19" s="77" t="n">
        <v>0.6</v>
      </c>
      <c r="AF19" s="77" t="n">
        <v>0.2</v>
      </c>
      <c r="AG19" s="79" t="n">
        <v>0.5</v>
      </c>
      <c r="AH19" s="80" t="n">
        <v>2.4</v>
      </c>
      <c r="AI19" s="80" t="n">
        <v>0.1</v>
      </c>
      <c r="AJ19" s="78" t="n">
        <v>0</v>
      </c>
      <c r="AK19" s="78" t="n">
        <v>0</v>
      </c>
      <c r="AL19" s="77" t="n">
        <v>5.2</v>
      </c>
      <c r="AM19" s="77" t="n">
        <v>0.1</v>
      </c>
      <c r="AN19" s="79" t="n">
        <v>0.4</v>
      </c>
      <c r="AO19" s="81" t="n">
        <v>2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14.9</v>
      </c>
      <c r="E20" s="77" t="n">
        <v>10.5</v>
      </c>
      <c r="F20" s="77" t="n">
        <v>3.6</v>
      </c>
      <c r="G20" s="77" t="n">
        <v>0.9</v>
      </c>
      <c r="H20" s="77" t="n">
        <v>3</v>
      </c>
      <c r="I20" s="77" t="n">
        <v>1.7</v>
      </c>
      <c r="J20" s="77" t="n">
        <v>2.2</v>
      </c>
      <c r="K20" s="77" t="n">
        <v>8.8</v>
      </c>
      <c r="L20" s="77" t="n">
        <v>3.3</v>
      </c>
      <c r="M20" s="77" t="n">
        <v>65.4</v>
      </c>
      <c r="N20" s="77" t="n">
        <v>21.6</v>
      </c>
      <c r="O20" s="77" t="n">
        <v>43.8</v>
      </c>
      <c r="P20" s="77" t="n">
        <v>1.7</v>
      </c>
      <c r="Q20" s="78" t="n">
        <v>0</v>
      </c>
      <c r="R20" s="77" t="n">
        <v>1</v>
      </c>
      <c r="S20" s="77" t="n">
        <v>0.3</v>
      </c>
      <c r="T20" s="77" t="n">
        <v>3.1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.1</v>
      </c>
      <c r="AA20" s="77" t="n">
        <v>0.2</v>
      </c>
      <c r="AB20" s="77" t="n">
        <v>4.1</v>
      </c>
      <c r="AC20" s="77" t="n">
        <v>0.7</v>
      </c>
      <c r="AD20" s="78" t="n">
        <v>0</v>
      </c>
      <c r="AE20" s="77" t="n">
        <v>1.7</v>
      </c>
      <c r="AF20" s="77" t="n">
        <v>0.9</v>
      </c>
      <c r="AG20" s="79" t="n">
        <v>0.5</v>
      </c>
      <c r="AH20" s="80" t="n">
        <v>3.4</v>
      </c>
      <c r="AI20" s="80" t="n">
        <v>0.1</v>
      </c>
      <c r="AJ20" s="80" t="n">
        <v>0.2</v>
      </c>
      <c r="AK20" s="77" t="n">
        <v>0.1</v>
      </c>
      <c r="AL20" s="77" t="n">
        <v>6.1</v>
      </c>
      <c r="AM20" s="77" t="n">
        <v>0.1</v>
      </c>
      <c r="AN20" s="79" t="n">
        <v>1.1</v>
      </c>
      <c r="AO20" s="81" t="n">
        <v>1.5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14.2</v>
      </c>
      <c r="E21" s="77" t="n">
        <v>9.7</v>
      </c>
      <c r="F21" s="77" t="n">
        <v>3.8</v>
      </c>
      <c r="G21" s="77" t="n">
        <v>0.7</v>
      </c>
      <c r="H21" s="77" t="n">
        <v>5.1</v>
      </c>
      <c r="I21" s="77" t="n">
        <v>2</v>
      </c>
      <c r="J21" s="77" t="n">
        <v>3.8</v>
      </c>
      <c r="K21" s="77" t="n">
        <v>7.6</v>
      </c>
      <c r="L21" s="77" t="n">
        <v>2.6</v>
      </c>
      <c r="M21" s="77" t="n">
        <v>63.9</v>
      </c>
      <c r="N21" s="77" t="n">
        <v>21.5</v>
      </c>
      <c r="O21" s="77" t="n">
        <v>42.4</v>
      </c>
      <c r="P21" s="77" t="n">
        <v>2</v>
      </c>
      <c r="Q21" s="78" t="n">
        <v>0</v>
      </c>
      <c r="R21" s="77" t="n">
        <v>1.7</v>
      </c>
      <c r="S21" s="77" t="n">
        <v>0.1</v>
      </c>
      <c r="T21" s="77" t="n">
        <v>2.9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2.6</v>
      </c>
      <c r="AA21" s="77" t="n">
        <v>0.3</v>
      </c>
      <c r="AB21" s="77" t="n">
        <v>4.2</v>
      </c>
      <c r="AC21" s="77" t="n">
        <v>0.9</v>
      </c>
      <c r="AD21" s="78" t="n">
        <v>0</v>
      </c>
      <c r="AE21" s="77" t="n">
        <v>1.4</v>
      </c>
      <c r="AF21" s="77" t="n">
        <v>0.5</v>
      </c>
      <c r="AG21" s="79" t="n">
        <v>1</v>
      </c>
      <c r="AH21" s="80" t="n">
        <v>4.5</v>
      </c>
      <c r="AI21" s="80" t="n">
        <v>0.3</v>
      </c>
      <c r="AJ21" s="80" t="n">
        <v>0.1</v>
      </c>
      <c r="AK21" s="78" t="n">
        <v>0</v>
      </c>
      <c r="AL21" s="77" t="n">
        <v>3.6</v>
      </c>
      <c r="AM21" s="77" t="n">
        <v>0.1</v>
      </c>
      <c r="AN21" s="79" t="n">
        <v>0.9</v>
      </c>
      <c r="AO21" s="81" t="n">
        <v>1.3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13.6</v>
      </c>
      <c r="E22" s="77" t="n">
        <v>8.2</v>
      </c>
      <c r="F22" s="77" t="n">
        <v>4.5</v>
      </c>
      <c r="G22" s="77" t="n">
        <v>0.8</v>
      </c>
      <c r="H22" s="77" t="n">
        <v>5</v>
      </c>
      <c r="I22" s="77" t="n">
        <v>1.7</v>
      </c>
      <c r="J22" s="77" t="n">
        <v>6.3</v>
      </c>
      <c r="K22" s="77" t="n">
        <v>10.6</v>
      </c>
      <c r="L22" s="77" t="n">
        <v>1.9</v>
      </c>
      <c r="M22" s="77" t="n">
        <v>56.5</v>
      </c>
      <c r="N22" s="77" t="n">
        <v>24.8</v>
      </c>
      <c r="O22" s="77" t="n">
        <v>31.6</v>
      </c>
      <c r="P22" s="77" t="n">
        <v>3.9</v>
      </c>
      <c r="Q22" s="77" t="n">
        <v>0</v>
      </c>
      <c r="R22" s="77" t="n">
        <v>1.1</v>
      </c>
      <c r="S22" s="77" t="n">
        <v>0.3</v>
      </c>
      <c r="T22" s="77" t="n">
        <v>2.7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8</v>
      </c>
      <c r="AA22" s="77" t="n">
        <v>1.8</v>
      </c>
      <c r="AB22" s="77" t="n">
        <v>3.1</v>
      </c>
      <c r="AC22" s="77" t="n">
        <v>0.5</v>
      </c>
      <c r="AD22" s="78" t="n">
        <v>0</v>
      </c>
      <c r="AE22" s="77" t="n">
        <v>1.2</v>
      </c>
      <c r="AF22" s="77" t="n">
        <v>0.8</v>
      </c>
      <c r="AG22" s="79" t="n">
        <v>1.1</v>
      </c>
      <c r="AH22" s="80" t="n">
        <v>3.4</v>
      </c>
      <c r="AI22" s="80" t="n">
        <v>0.1</v>
      </c>
      <c r="AJ22" s="80" t="n">
        <v>0.1</v>
      </c>
      <c r="AK22" s="78" t="n">
        <v>0</v>
      </c>
      <c r="AL22" s="77" t="n">
        <v>6.2</v>
      </c>
      <c r="AM22" s="77" t="n">
        <v>0.2</v>
      </c>
      <c r="AN22" s="79" t="n">
        <v>1.8</v>
      </c>
      <c r="AO22" s="81" t="n">
        <v>1.5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18.4</v>
      </c>
      <c r="E23" s="77" t="n">
        <v>12</v>
      </c>
      <c r="F23" s="77" t="n">
        <v>5.5</v>
      </c>
      <c r="G23" s="77" t="n">
        <v>0.9</v>
      </c>
      <c r="H23" s="77" t="n">
        <v>5.1</v>
      </c>
      <c r="I23" s="77" t="n">
        <v>1.4</v>
      </c>
      <c r="J23" s="77" t="n">
        <v>6.8</v>
      </c>
      <c r="K23" s="77" t="n">
        <v>11.8</v>
      </c>
      <c r="L23" s="77" t="n">
        <v>1.7</v>
      </c>
      <c r="M23" s="77" t="n">
        <v>53.4</v>
      </c>
      <c r="N23" s="77" t="n">
        <v>22.3</v>
      </c>
      <c r="O23" s="77" t="n">
        <v>31.1</v>
      </c>
      <c r="P23" s="77" t="n">
        <v>1.8</v>
      </c>
      <c r="Q23" s="78" t="n">
        <v>0</v>
      </c>
      <c r="R23" s="77" t="n">
        <v>0.5</v>
      </c>
      <c r="S23" s="77" t="n">
        <v>0</v>
      </c>
      <c r="T23" s="77" t="n">
        <v>2.5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4</v>
      </c>
      <c r="AA23" s="77" t="n">
        <v>0.3</v>
      </c>
      <c r="AB23" s="77" t="n">
        <v>3.4</v>
      </c>
      <c r="AC23" s="77" t="n">
        <v>0.7</v>
      </c>
      <c r="AD23" s="78" t="n">
        <v>0</v>
      </c>
      <c r="AE23" s="77" t="n">
        <v>1.9</v>
      </c>
      <c r="AF23" s="77" t="n">
        <v>0.5</v>
      </c>
      <c r="AG23" s="79" t="n">
        <v>0.7</v>
      </c>
      <c r="AH23" s="80" t="n">
        <v>1.9</v>
      </c>
      <c r="AI23" s="80" t="n">
        <v>0.1</v>
      </c>
      <c r="AJ23" s="80" t="n">
        <v>0</v>
      </c>
      <c r="AK23" s="77" t="n">
        <v>0.1</v>
      </c>
      <c r="AL23" s="77" t="n">
        <v>5.1</v>
      </c>
      <c r="AM23" s="77" t="n">
        <v>0.2</v>
      </c>
      <c r="AN23" s="79" t="n">
        <v>0.4</v>
      </c>
      <c r="AO23" s="81" t="n">
        <v>1.2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14</v>
      </c>
      <c r="E24" s="77" t="n">
        <v>8.9</v>
      </c>
      <c r="F24" s="77" t="n">
        <v>4.1</v>
      </c>
      <c r="G24" s="77" t="n">
        <v>1</v>
      </c>
      <c r="H24" s="77" t="n">
        <v>7.8</v>
      </c>
      <c r="I24" s="77" t="n">
        <v>1.7</v>
      </c>
      <c r="J24" s="77" t="n">
        <v>10.7</v>
      </c>
      <c r="K24" s="77" t="n">
        <v>21</v>
      </c>
      <c r="L24" s="77" t="n">
        <v>3</v>
      </c>
      <c r="M24" s="77" t="n">
        <v>57.8</v>
      </c>
      <c r="N24" s="77" t="n">
        <v>22.3</v>
      </c>
      <c r="O24" s="77" t="n">
        <v>35.4</v>
      </c>
      <c r="P24" s="77" t="n">
        <v>2.6</v>
      </c>
      <c r="Q24" s="78" t="n">
        <v>0</v>
      </c>
      <c r="R24" s="77" t="n">
        <v>2.2</v>
      </c>
      <c r="S24" s="77" t="n">
        <v>0.8</v>
      </c>
      <c r="T24" s="77" t="n">
        <v>3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5</v>
      </c>
      <c r="AA24" s="77" t="n">
        <v>0.3</v>
      </c>
      <c r="AB24" s="77" t="n">
        <v>3.2</v>
      </c>
      <c r="AC24" s="77" t="n">
        <v>0.3</v>
      </c>
      <c r="AD24" s="77" t="n">
        <v>0.1</v>
      </c>
      <c r="AE24" s="77" t="n">
        <v>3.3</v>
      </c>
      <c r="AF24" s="77" t="n">
        <v>1</v>
      </c>
      <c r="AG24" s="79" t="n">
        <v>0.5</v>
      </c>
      <c r="AH24" s="80" t="n">
        <v>0.9</v>
      </c>
      <c r="AI24" s="80" t="n">
        <v>0.4</v>
      </c>
      <c r="AJ24" s="78" t="n">
        <v>0</v>
      </c>
      <c r="AK24" s="77" t="n">
        <v>0</v>
      </c>
      <c r="AL24" s="77" t="n">
        <v>6.7</v>
      </c>
      <c r="AM24" s="77" t="n">
        <v>0.1</v>
      </c>
      <c r="AN24" s="79" t="n">
        <v>0.8</v>
      </c>
      <c r="AO24" s="81" t="n">
        <v>1.2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22.9</v>
      </c>
      <c r="E25" s="77" t="n">
        <v>15.8</v>
      </c>
      <c r="F25" s="77" t="n">
        <v>5.8</v>
      </c>
      <c r="G25" s="77" t="n">
        <v>1.3</v>
      </c>
      <c r="H25" s="77" t="n">
        <v>6.3</v>
      </c>
      <c r="I25" s="77" t="n">
        <v>1.2</v>
      </c>
      <c r="J25" s="77" t="n">
        <v>10</v>
      </c>
      <c r="K25" s="77" t="n">
        <v>13.6</v>
      </c>
      <c r="L25" s="77" t="n">
        <v>1.9</v>
      </c>
      <c r="M25" s="77" t="n">
        <v>50.7</v>
      </c>
      <c r="N25" s="77" t="n">
        <v>23.9</v>
      </c>
      <c r="O25" s="77" t="n">
        <v>26.9</v>
      </c>
      <c r="P25" s="77" t="n">
        <v>1.9</v>
      </c>
      <c r="Q25" s="78" t="n">
        <v>0</v>
      </c>
      <c r="R25" s="77" t="n">
        <v>1.4</v>
      </c>
      <c r="S25" s="77" t="n">
        <v>0.3</v>
      </c>
      <c r="T25" s="77" t="n">
        <v>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2</v>
      </c>
      <c r="AA25" s="77" t="n">
        <v>0.7</v>
      </c>
      <c r="AB25" s="77" t="n">
        <v>6.5</v>
      </c>
      <c r="AC25" s="77" t="n">
        <v>1.1</v>
      </c>
      <c r="AD25" s="78" t="n">
        <v>0</v>
      </c>
      <c r="AE25" s="77" t="n">
        <v>1.2</v>
      </c>
      <c r="AF25" s="77" t="n">
        <v>0.6</v>
      </c>
      <c r="AG25" s="79" t="n">
        <v>1</v>
      </c>
      <c r="AH25" s="80" t="n">
        <v>2.8</v>
      </c>
      <c r="AI25" s="80" t="n">
        <v>0.4</v>
      </c>
      <c r="AJ25" s="78" t="n">
        <v>0</v>
      </c>
      <c r="AK25" s="77" t="n">
        <v>0.1</v>
      </c>
      <c r="AL25" s="77" t="n">
        <v>8.1</v>
      </c>
      <c r="AM25" s="77" t="n">
        <v>0.1</v>
      </c>
      <c r="AN25" s="79" t="n">
        <v>0.2</v>
      </c>
      <c r="AO25" s="81" t="n">
        <v>1.5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17</v>
      </c>
      <c r="E26" s="77" t="n">
        <v>11.9</v>
      </c>
      <c r="F26" s="77" t="n">
        <v>4.2</v>
      </c>
      <c r="G26" s="77" t="n">
        <v>0.8</v>
      </c>
      <c r="H26" s="77" t="n">
        <v>6.4</v>
      </c>
      <c r="I26" s="79" t="n">
        <v>1.4</v>
      </c>
      <c r="J26" s="77" t="n">
        <v>10.3</v>
      </c>
      <c r="K26" s="77" t="n">
        <v>17.9</v>
      </c>
      <c r="L26" s="77" t="n">
        <v>1.8</v>
      </c>
      <c r="M26" s="77" t="n">
        <v>48.6</v>
      </c>
      <c r="N26" s="77" t="n">
        <v>24.8</v>
      </c>
      <c r="O26" s="77" t="n">
        <v>23.8</v>
      </c>
      <c r="P26" s="77" t="n">
        <v>1.8</v>
      </c>
      <c r="Q26" s="78" t="n">
        <v>0</v>
      </c>
      <c r="R26" s="77" t="n">
        <v>1.4</v>
      </c>
      <c r="S26" s="77" t="n">
        <v>0.6</v>
      </c>
      <c r="T26" s="77" t="n">
        <v>0.6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7</v>
      </c>
      <c r="AA26" s="77" t="n">
        <v>0.1</v>
      </c>
      <c r="AB26" s="77" t="n">
        <v>2.2</v>
      </c>
      <c r="AC26" s="77" t="n">
        <v>0.6</v>
      </c>
      <c r="AD26" s="78" t="n">
        <v>0</v>
      </c>
      <c r="AE26" s="77" t="n">
        <v>1</v>
      </c>
      <c r="AF26" s="77" t="n">
        <v>0.4</v>
      </c>
      <c r="AG26" s="79" t="n">
        <v>0.5</v>
      </c>
      <c r="AH26" s="80" t="n">
        <v>1.9</v>
      </c>
      <c r="AI26" s="80" t="n">
        <v>0.1</v>
      </c>
      <c r="AJ26" s="78" t="n">
        <v>0</v>
      </c>
      <c r="AK26" s="77" t="n">
        <v>0.1</v>
      </c>
      <c r="AL26" s="77" t="n">
        <v>6.4</v>
      </c>
      <c r="AM26" s="77" t="n">
        <v>0.1</v>
      </c>
      <c r="AN26" s="79" t="n">
        <v>0.6</v>
      </c>
      <c r="AO26" s="81" t="n">
        <v>1.3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18.9</v>
      </c>
      <c r="E27" s="77" t="n">
        <v>12</v>
      </c>
      <c r="F27" s="77" t="n">
        <v>5.5</v>
      </c>
      <c r="G27" s="77" t="n">
        <v>1.4</v>
      </c>
      <c r="H27" s="77" t="n">
        <v>4.4</v>
      </c>
      <c r="I27" s="77" t="n">
        <v>1.8</v>
      </c>
      <c r="J27" s="77" t="n">
        <v>7.1</v>
      </c>
      <c r="K27" s="77" t="n">
        <v>21</v>
      </c>
      <c r="L27" s="77" t="n">
        <v>1.2</v>
      </c>
      <c r="M27" s="77" t="n">
        <v>57.5</v>
      </c>
      <c r="N27" s="77" t="n">
        <v>22.7</v>
      </c>
      <c r="O27" s="77" t="n">
        <v>34.8</v>
      </c>
      <c r="P27" s="77" t="n">
        <v>1.2</v>
      </c>
      <c r="Q27" s="78" t="n">
        <v>0</v>
      </c>
      <c r="R27" s="77" t="n">
        <v>0.4</v>
      </c>
      <c r="S27" s="77" t="n">
        <v>0.3</v>
      </c>
      <c r="T27" s="77" t="n">
        <v>1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1</v>
      </c>
      <c r="AA27" s="77" t="n">
        <v>0.2</v>
      </c>
      <c r="AB27" s="77" t="n">
        <v>6.9</v>
      </c>
      <c r="AC27" s="77" t="n">
        <v>0.4</v>
      </c>
      <c r="AD27" s="77" t="n">
        <v>0.1</v>
      </c>
      <c r="AE27" s="77" t="n">
        <v>0.5</v>
      </c>
      <c r="AF27" s="77" t="n">
        <v>0.2</v>
      </c>
      <c r="AG27" s="79" t="n">
        <v>1.5</v>
      </c>
      <c r="AH27" s="80" t="n">
        <v>3.5</v>
      </c>
      <c r="AI27" s="80" t="n">
        <v>0.5</v>
      </c>
      <c r="AJ27" s="78" t="n">
        <v>0</v>
      </c>
      <c r="AK27" s="77" t="n">
        <v>0</v>
      </c>
      <c r="AL27" s="77" t="n">
        <v>8.5</v>
      </c>
      <c r="AM27" s="78" t="n">
        <v>0</v>
      </c>
      <c r="AN27" s="79" t="n">
        <v>1.3</v>
      </c>
      <c r="AO27" s="81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2.8</v>
      </c>
      <c r="E28" s="77" t="n">
        <v>7.9</v>
      </c>
      <c r="F28" s="77" t="n">
        <v>4.2</v>
      </c>
      <c r="G28" s="77" t="n">
        <v>0.6</v>
      </c>
      <c r="H28" s="77" t="n">
        <v>7.2</v>
      </c>
      <c r="I28" s="77" t="n">
        <v>0.4</v>
      </c>
      <c r="J28" s="77" t="n">
        <v>5.5</v>
      </c>
      <c r="K28" s="77" t="n">
        <v>14.1</v>
      </c>
      <c r="L28" s="77" t="n">
        <v>1.4</v>
      </c>
      <c r="M28" s="77" t="n">
        <v>60.5</v>
      </c>
      <c r="N28" s="77" t="n">
        <v>30.6</v>
      </c>
      <c r="O28" s="77" t="n">
        <v>29.9</v>
      </c>
      <c r="P28" s="77" t="n">
        <v>1.8</v>
      </c>
      <c r="Q28" s="78" t="n">
        <v>0</v>
      </c>
      <c r="R28" s="77" t="n">
        <v>3</v>
      </c>
      <c r="S28" s="77" t="n">
        <v>2</v>
      </c>
      <c r="T28" s="77" t="n">
        <v>2.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1.4</v>
      </c>
      <c r="AA28" s="77" t="n">
        <v>0.2</v>
      </c>
      <c r="AB28" s="77" t="n">
        <v>4.8</v>
      </c>
      <c r="AC28" s="77" t="n">
        <v>0.4</v>
      </c>
      <c r="AD28" s="78" t="n">
        <v>0</v>
      </c>
      <c r="AE28" s="77" t="n">
        <v>1.4</v>
      </c>
      <c r="AF28" s="77" t="n">
        <v>0.5</v>
      </c>
      <c r="AG28" s="79" t="n">
        <v>0.7</v>
      </c>
      <c r="AH28" s="80" t="n">
        <v>5.1</v>
      </c>
      <c r="AI28" s="80" t="n">
        <v>0.2</v>
      </c>
      <c r="AJ28" s="78" t="n">
        <v>0</v>
      </c>
      <c r="AK28" s="77" t="n">
        <v>0.4</v>
      </c>
      <c r="AL28" s="77" t="n">
        <v>3.9</v>
      </c>
      <c r="AM28" s="77" t="n">
        <v>0.2</v>
      </c>
      <c r="AN28" s="79" t="n">
        <v>0.1</v>
      </c>
      <c r="AO28" s="81" t="n">
        <v>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0.1</v>
      </c>
      <c r="E29" s="77" t="n">
        <v>12.8</v>
      </c>
      <c r="F29" s="77" t="n">
        <v>6.2</v>
      </c>
      <c r="G29" s="77" t="n">
        <v>1.1</v>
      </c>
      <c r="H29" s="77" t="n">
        <v>5.5</v>
      </c>
      <c r="I29" s="77" t="n">
        <v>1.6</v>
      </c>
      <c r="J29" s="77" t="n">
        <v>9.7</v>
      </c>
      <c r="K29" s="77" t="n">
        <v>18.9</v>
      </c>
      <c r="L29" s="77" t="n">
        <v>2.7</v>
      </c>
      <c r="M29" s="77" t="n">
        <v>59.5</v>
      </c>
      <c r="N29" s="77" t="n">
        <v>18.1</v>
      </c>
      <c r="O29" s="77" t="n">
        <v>41.4</v>
      </c>
      <c r="P29" s="77" t="n">
        <v>2</v>
      </c>
      <c r="Q29" s="77" t="n">
        <v>0</v>
      </c>
      <c r="R29" s="77" t="n">
        <v>1.7</v>
      </c>
      <c r="S29" s="77" t="n">
        <v>0.4</v>
      </c>
      <c r="T29" s="77" t="n">
        <v>2.2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4</v>
      </c>
      <c r="AA29" s="77" t="n">
        <v>0.1</v>
      </c>
      <c r="AB29" s="77" t="n">
        <v>2.7</v>
      </c>
      <c r="AC29" s="77" t="n">
        <v>0.7</v>
      </c>
      <c r="AD29" s="78" t="n">
        <v>0</v>
      </c>
      <c r="AE29" s="77" t="n">
        <v>1.4</v>
      </c>
      <c r="AF29" s="77" t="n">
        <v>0.7</v>
      </c>
      <c r="AG29" s="79" t="n">
        <v>0.3</v>
      </c>
      <c r="AH29" s="80" t="n">
        <v>2.2</v>
      </c>
      <c r="AI29" s="80" t="n">
        <v>0.1</v>
      </c>
      <c r="AJ29" s="78" t="n">
        <v>0</v>
      </c>
      <c r="AK29" s="77" t="n">
        <v>2.4</v>
      </c>
      <c r="AL29" s="77" t="n">
        <v>2.4</v>
      </c>
      <c r="AM29" s="78" t="n">
        <v>0</v>
      </c>
      <c r="AN29" s="79" t="n">
        <v>0.2</v>
      </c>
      <c r="AO29" s="81" t="n">
        <v>2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21.2</v>
      </c>
      <c r="E30" s="77" t="n">
        <v>14.7</v>
      </c>
      <c r="F30" s="77" t="n">
        <v>5.1</v>
      </c>
      <c r="G30" s="77" t="n">
        <v>1.4</v>
      </c>
      <c r="H30" s="77" t="n">
        <v>2.1</v>
      </c>
      <c r="I30" s="79" t="n">
        <v>0.6</v>
      </c>
      <c r="J30" s="77" t="n">
        <v>2.5</v>
      </c>
      <c r="K30" s="77" t="n">
        <v>7.9</v>
      </c>
      <c r="L30" s="77" t="n">
        <v>1.2</v>
      </c>
      <c r="M30" s="77" t="n">
        <v>67.2</v>
      </c>
      <c r="N30" s="77" t="n">
        <v>26.3</v>
      </c>
      <c r="O30" s="77" t="n">
        <v>40.9</v>
      </c>
      <c r="P30" s="77" t="n">
        <v>1.3</v>
      </c>
      <c r="Q30" s="78" t="n">
        <v>0</v>
      </c>
      <c r="R30" s="77" t="n">
        <v>0.5</v>
      </c>
      <c r="S30" s="77" t="n">
        <v>0.1</v>
      </c>
      <c r="T30" s="77" t="n">
        <v>2.8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</v>
      </c>
      <c r="AA30" s="77" t="n">
        <v>0.2</v>
      </c>
      <c r="AB30" s="77" t="n">
        <v>8.6</v>
      </c>
      <c r="AC30" s="77" t="n">
        <v>0.8</v>
      </c>
      <c r="AD30" s="78" t="n">
        <v>0</v>
      </c>
      <c r="AE30" s="77" t="n">
        <v>1.3</v>
      </c>
      <c r="AF30" s="77" t="n">
        <v>1.1</v>
      </c>
      <c r="AG30" s="79" t="n">
        <v>1.1</v>
      </c>
      <c r="AH30" s="80" t="n">
        <v>3.8</v>
      </c>
      <c r="AI30" s="80" t="n">
        <v>0.2</v>
      </c>
      <c r="AJ30" s="78" t="n">
        <v>0</v>
      </c>
      <c r="AK30" s="77" t="n">
        <v>0.3</v>
      </c>
      <c r="AL30" s="77" t="n">
        <v>6.7</v>
      </c>
      <c r="AM30" s="78" t="n">
        <v>0</v>
      </c>
      <c r="AN30" s="79" t="n">
        <v>0.5</v>
      </c>
      <c r="AO30" s="81" t="n">
        <v>3.4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18.9</v>
      </c>
      <c r="E31" s="77" t="n">
        <v>11.6</v>
      </c>
      <c r="F31" s="77" t="n">
        <v>5.1</v>
      </c>
      <c r="G31" s="77" t="n">
        <v>2.1</v>
      </c>
      <c r="H31" s="77" t="n">
        <v>9.2</v>
      </c>
      <c r="I31" s="79" t="n">
        <v>1.3</v>
      </c>
      <c r="J31" s="77" t="n">
        <v>7.6</v>
      </c>
      <c r="K31" s="77" t="n">
        <v>15.4</v>
      </c>
      <c r="L31" s="77" t="n">
        <v>4.9</v>
      </c>
      <c r="M31" s="77" t="n">
        <v>66.1</v>
      </c>
      <c r="N31" s="77" t="n">
        <v>25.7</v>
      </c>
      <c r="O31" s="77" t="n">
        <v>40.4</v>
      </c>
      <c r="P31" s="77" t="n">
        <v>2.3</v>
      </c>
      <c r="Q31" s="78" t="n">
        <v>0</v>
      </c>
      <c r="R31" s="77" t="n">
        <v>0.8</v>
      </c>
      <c r="S31" s="77" t="n">
        <v>0.3</v>
      </c>
      <c r="T31" s="77" t="n">
        <v>1.9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4</v>
      </c>
      <c r="AA31" s="77" t="n">
        <v>0.1</v>
      </c>
      <c r="AB31" s="77" t="n">
        <v>5.2</v>
      </c>
      <c r="AC31" s="77" t="n">
        <v>0.4</v>
      </c>
      <c r="AD31" s="78" t="n">
        <v>0</v>
      </c>
      <c r="AE31" s="77" t="n">
        <v>0.2</v>
      </c>
      <c r="AF31" s="77" t="n">
        <v>0.1</v>
      </c>
      <c r="AG31" s="79" t="n">
        <v>2.5</v>
      </c>
      <c r="AH31" s="80" t="n">
        <v>2.5</v>
      </c>
      <c r="AI31" s="80" t="n">
        <v>0.7</v>
      </c>
      <c r="AJ31" s="80" t="n">
        <v>0.2</v>
      </c>
      <c r="AK31" s="77" t="n">
        <v>0</v>
      </c>
      <c r="AL31" s="77" t="n">
        <v>5.1</v>
      </c>
      <c r="AM31" s="78" t="n">
        <v>0</v>
      </c>
      <c r="AN31" s="79" t="n">
        <v>0.2</v>
      </c>
      <c r="AO31" s="81" t="n">
        <v>0.7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6.1</v>
      </c>
      <c r="E32" s="77" t="n">
        <v>10.9</v>
      </c>
      <c r="F32" s="77" t="n">
        <v>4.5</v>
      </c>
      <c r="G32" s="77" t="n">
        <v>0.7</v>
      </c>
      <c r="H32" s="77" t="n">
        <v>3.2</v>
      </c>
      <c r="I32" s="79" t="n">
        <v>2</v>
      </c>
      <c r="J32" s="77" t="n">
        <v>6.6</v>
      </c>
      <c r="K32" s="77" t="n">
        <v>15.3</v>
      </c>
      <c r="L32" s="77" t="n">
        <v>0.9</v>
      </c>
      <c r="M32" s="77" t="n">
        <v>62.7</v>
      </c>
      <c r="N32" s="77" t="n">
        <v>28.1</v>
      </c>
      <c r="O32" s="77" t="n">
        <v>34.6</v>
      </c>
      <c r="P32" s="77" t="n">
        <v>2.2</v>
      </c>
      <c r="Q32" s="77" t="n">
        <v>0.1</v>
      </c>
      <c r="R32" s="77" t="n">
        <v>1.1</v>
      </c>
      <c r="S32" s="77" t="n">
        <v>0.3</v>
      </c>
      <c r="T32" s="77" t="n">
        <v>2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1.6</v>
      </c>
      <c r="AA32" s="77" t="n">
        <v>0.7</v>
      </c>
      <c r="AB32" s="77" t="n">
        <v>4.9</v>
      </c>
      <c r="AC32" s="77" t="n">
        <v>0.6</v>
      </c>
      <c r="AD32" s="78" t="n">
        <v>0</v>
      </c>
      <c r="AE32" s="77" t="n">
        <v>1.6</v>
      </c>
      <c r="AF32" s="77" t="n">
        <v>0.6</v>
      </c>
      <c r="AG32" s="79" t="n">
        <v>0.5</v>
      </c>
      <c r="AH32" s="80" t="n">
        <v>2.1</v>
      </c>
      <c r="AI32" s="80" t="n">
        <v>0.2</v>
      </c>
      <c r="AJ32" s="78" t="n">
        <v>0</v>
      </c>
      <c r="AK32" s="77" t="n">
        <v>0.1</v>
      </c>
      <c r="AL32" s="77" t="n">
        <v>5.9</v>
      </c>
      <c r="AM32" s="77" t="n">
        <v>0.1</v>
      </c>
      <c r="AN32" s="79" t="n">
        <v>0.4</v>
      </c>
      <c r="AO32" s="81" t="n">
        <v>1.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17.6</v>
      </c>
      <c r="E33" s="77" t="n">
        <v>11</v>
      </c>
      <c r="F33" s="77" t="n">
        <v>5.8</v>
      </c>
      <c r="G33" s="77" t="n">
        <v>0.7</v>
      </c>
      <c r="H33" s="77" t="n">
        <v>3.8</v>
      </c>
      <c r="I33" s="79" t="n">
        <v>1.3</v>
      </c>
      <c r="J33" s="77" t="n">
        <v>7.7</v>
      </c>
      <c r="K33" s="77" t="n">
        <v>14.3</v>
      </c>
      <c r="L33" s="77" t="n">
        <v>4.5</v>
      </c>
      <c r="M33" s="77" t="n">
        <v>53.5</v>
      </c>
      <c r="N33" s="77" t="n">
        <v>20.8</v>
      </c>
      <c r="O33" s="77" t="n">
        <v>32.7</v>
      </c>
      <c r="P33" s="77" t="n">
        <v>2.3</v>
      </c>
      <c r="Q33" s="77" t="n">
        <v>0.2</v>
      </c>
      <c r="R33" s="77" t="n">
        <v>0.8</v>
      </c>
      <c r="S33" s="77" t="n">
        <v>0.7</v>
      </c>
      <c r="T33" s="77" t="n">
        <v>1.7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</v>
      </c>
      <c r="AA33" s="77" t="n">
        <v>0.2</v>
      </c>
      <c r="AB33" s="77" t="n">
        <v>4</v>
      </c>
      <c r="AC33" s="77" t="n">
        <v>0.7</v>
      </c>
      <c r="AD33" s="78" t="n">
        <v>0</v>
      </c>
      <c r="AE33" s="77" t="n">
        <v>2.2</v>
      </c>
      <c r="AF33" s="77" t="n">
        <v>0.7</v>
      </c>
      <c r="AG33" s="79" t="n">
        <v>1.2</v>
      </c>
      <c r="AH33" s="80" t="n">
        <v>2.7</v>
      </c>
      <c r="AI33" s="80" t="n">
        <v>0.1</v>
      </c>
      <c r="AJ33" s="78" t="n">
        <v>0</v>
      </c>
      <c r="AK33" s="77" t="n">
        <v>0.1</v>
      </c>
      <c r="AL33" s="77" t="n">
        <v>3.7</v>
      </c>
      <c r="AM33" s="77" t="n">
        <v>0.1</v>
      </c>
      <c r="AN33" s="79" t="n">
        <v>0.9</v>
      </c>
      <c r="AO33" s="81" t="n">
        <v>0.9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14.2</v>
      </c>
      <c r="E34" s="77" t="n">
        <v>9.2</v>
      </c>
      <c r="F34" s="77" t="n">
        <v>3.9</v>
      </c>
      <c r="G34" s="77" t="n">
        <v>1.1</v>
      </c>
      <c r="H34" s="77" t="n">
        <v>3.9</v>
      </c>
      <c r="I34" s="79" t="n">
        <v>1</v>
      </c>
      <c r="J34" s="77" t="n">
        <v>8</v>
      </c>
      <c r="K34" s="77" t="n">
        <v>18.7</v>
      </c>
      <c r="L34" s="77" t="n">
        <v>3.2</v>
      </c>
      <c r="M34" s="77" t="n">
        <v>55.2</v>
      </c>
      <c r="N34" s="77" t="n">
        <v>22.4</v>
      </c>
      <c r="O34" s="77" t="n">
        <v>32.8</v>
      </c>
      <c r="P34" s="77" t="n">
        <v>1.7</v>
      </c>
      <c r="Q34" s="77" t="n">
        <v>0</v>
      </c>
      <c r="R34" s="77" t="n">
        <v>1.6</v>
      </c>
      <c r="S34" s="77" t="n">
        <v>1</v>
      </c>
      <c r="T34" s="77" t="n">
        <v>2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</v>
      </c>
      <c r="AA34" s="77" t="n">
        <v>0.1</v>
      </c>
      <c r="AB34" s="77" t="n">
        <v>4.1</v>
      </c>
      <c r="AC34" s="77" t="n">
        <v>0.3</v>
      </c>
      <c r="AD34" s="78" t="n">
        <v>0</v>
      </c>
      <c r="AE34" s="77" t="n">
        <v>1.2</v>
      </c>
      <c r="AF34" s="77" t="n">
        <v>0.6</v>
      </c>
      <c r="AG34" s="79" t="n">
        <v>0.8</v>
      </c>
      <c r="AH34" s="80" t="n">
        <v>2</v>
      </c>
      <c r="AI34" s="80" t="n">
        <v>0.3</v>
      </c>
      <c r="AJ34" s="78" t="n">
        <v>0</v>
      </c>
      <c r="AK34" s="77" t="n">
        <v>0.1</v>
      </c>
      <c r="AL34" s="77" t="n">
        <v>6.2</v>
      </c>
      <c r="AM34" s="77" t="n">
        <v>0.1</v>
      </c>
      <c r="AN34" s="79" t="n">
        <v>0.9</v>
      </c>
      <c r="AO34" s="81" t="n">
        <v>0.9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13.3</v>
      </c>
      <c r="E35" s="77" t="n">
        <v>9.2</v>
      </c>
      <c r="F35" s="77" t="n">
        <v>3.3</v>
      </c>
      <c r="G35" s="77" t="n">
        <v>0.8</v>
      </c>
      <c r="H35" s="77" t="n">
        <v>8.1</v>
      </c>
      <c r="I35" s="79" t="n">
        <v>1.8</v>
      </c>
      <c r="J35" s="77" t="n">
        <v>5.6</v>
      </c>
      <c r="K35" s="77" t="n">
        <v>12.9</v>
      </c>
      <c r="L35" s="77" t="n">
        <v>4.6</v>
      </c>
      <c r="M35" s="77" t="n">
        <v>54.8</v>
      </c>
      <c r="N35" s="77" t="n">
        <v>25.6</v>
      </c>
      <c r="O35" s="77" t="n">
        <v>29.2</v>
      </c>
      <c r="P35" s="77" t="n">
        <v>3.6</v>
      </c>
      <c r="Q35" s="77" t="n">
        <v>0</v>
      </c>
      <c r="R35" s="77" t="n">
        <v>1.5</v>
      </c>
      <c r="S35" s="77" t="n">
        <v>1</v>
      </c>
      <c r="T35" s="77" t="n">
        <v>1.4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3</v>
      </c>
      <c r="AA35" s="77" t="n">
        <v>0.3</v>
      </c>
      <c r="AB35" s="77" t="n">
        <v>6.8</v>
      </c>
      <c r="AC35" s="77" t="n">
        <v>0.5</v>
      </c>
      <c r="AD35" s="78" t="n">
        <v>0</v>
      </c>
      <c r="AE35" s="77" t="n">
        <v>1.4</v>
      </c>
      <c r="AF35" s="77" t="n">
        <v>0.5</v>
      </c>
      <c r="AG35" s="79" t="n">
        <v>0.7</v>
      </c>
      <c r="AH35" s="80" t="n">
        <v>2.3</v>
      </c>
      <c r="AI35" s="80" t="n">
        <v>0.1</v>
      </c>
      <c r="AJ35" s="80" t="n">
        <v>0</v>
      </c>
      <c r="AK35" s="77" t="n">
        <v>0.2</v>
      </c>
      <c r="AL35" s="77" t="n">
        <v>6.8</v>
      </c>
      <c r="AM35" s="77" t="n">
        <v>0.2</v>
      </c>
      <c r="AN35" s="79" t="n">
        <v>0.1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16.4</v>
      </c>
      <c r="E36" s="77" t="n">
        <v>12.7</v>
      </c>
      <c r="F36" s="77" t="n">
        <v>3.1</v>
      </c>
      <c r="G36" s="77" t="n">
        <v>0.6</v>
      </c>
      <c r="H36" s="77" t="n">
        <v>5.3</v>
      </c>
      <c r="I36" s="77" t="n">
        <v>1</v>
      </c>
      <c r="J36" s="79" t="n">
        <v>7.5</v>
      </c>
      <c r="K36" s="77" t="n">
        <v>25.6</v>
      </c>
      <c r="L36" s="77" t="n">
        <v>5.7</v>
      </c>
      <c r="M36" s="77" t="n">
        <v>65.8</v>
      </c>
      <c r="N36" s="77" t="n">
        <v>20.2</v>
      </c>
      <c r="O36" s="77" t="n">
        <v>45.6</v>
      </c>
      <c r="P36" s="77" t="n">
        <v>2.4</v>
      </c>
      <c r="Q36" s="77" t="n">
        <v>0.1</v>
      </c>
      <c r="R36" s="77" t="n">
        <v>2.6</v>
      </c>
      <c r="S36" s="79" t="n">
        <v>0.8</v>
      </c>
      <c r="T36" s="79" t="n">
        <v>2.4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1</v>
      </c>
      <c r="AA36" s="85" t="n">
        <v>0.1</v>
      </c>
      <c r="AB36" s="85" t="n">
        <v>4.1</v>
      </c>
      <c r="AC36" s="85" t="n">
        <v>0.6</v>
      </c>
      <c r="AD36" s="78" t="n">
        <v>0</v>
      </c>
      <c r="AE36" s="85" t="n">
        <v>0.7</v>
      </c>
      <c r="AF36" s="85" t="n">
        <v>0.3</v>
      </c>
      <c r="AG36" s="85" t="n">
        <v>1.2</v>
      </c>
      <c r="AH36" s="85" t="n">
        <v>4</v>
      </c>
      <c r="AI36" s="85" t="n">
        <v>0.2</v>
      </c>
      <c r="AJ36" s="85" t="n">
        <v>0</v>
      </c>
      <c r="AK36" s="85" t="n">
        <v>0</v>
      </c>
      <c r="AL36" s="77" t="n">
        <v>3.9</v>
      </c>
      <c r="AM36" s="77" t="n">
        <v>0</v>
      </c>
      <c r="AN36" s="77" t="n">
        <v>0.1</v>
      </c>
      <c r="AO36" s="86" t="n">
        <v>0.9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19.3</v>
      </c>
      <c r="E37" s="77" t="n">
        <v>13.6</v>
      </c>
      <c r="F37" s="77" t="n">
        <v>4.6</v>
      </c>
      <c r="G37" s="77" t="n">
        <v>1.1</v>
      </c>
      <c r="H37" s="77" t="n">
        <v>3.6</v>
      </c>
      <c r="I37" s="77" t="n">
        <v>1</v>
      </c>
      <c r="J37" s="79" t="n">
        <v>5.7</v>
      </c>
      <c r="K37" s="77" t="n">
        <v>12</v>
      </c>
      <c r="L37" s="77" t="n">
        <v>4.8</v>
      </c>
      <c r="M37" s="77" t="n">
        <v>61.1</v>
      </c>
      <c r="N37" s="77" t="n">
        <v>23.1</v>
      </c>
      <c r="O37" s="77" t="n">
        <v>38.1</v>
      </c>
      <c r="P37" s="77" t="n">
        <v>1.8</v>
      </c>
      <c r="Q37" s="77" t="n">
        <v>0</v>
      </c>
      <c r="R37" s="77" t="n">
        <v>1.4</v>
      </c>
      <c r="S37" s="79" t="n">
        <v>0.5</v>
      </c>
      <c r="T37" s="79" t="n">
        <v>1.9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1.1</v>
      </c>
      <c r="AA37" s="85" t="n">
        <v>0.2</v>
      </c>
      <c r="AB37" s="85" t="n">
        <v>4.7</v>
      </c>
      <c r="AC37" s="85" t="n">
        <v>0.4</v>
      </c>
      <c r="AD37" s="78" t="n">
        <v>0</v>
      </c>
      <c r="AE37" s="85" t="n">
        <v>2.9</v>
      </c>
      <c r="AF37" s="85" t="n">
        <v>0.8</v>
      </c>
      <c r="AG37" s="85" t="n">
        <v>0.9</v>
      </c>
      <c r="AH37" s="85" t="n">
        <v>5.9</v>
      </c>
      <c r="AI37" s="85" t="n">
        <v>0.3</v>
      </c>
      <c r="AJ37" s="78" t="n">
        <v>0</v>
      </c>
      <c r="AK37" s="85" t="n">
        <v>0.2</v>
      </c>
      <c r="AL37" s="77" t="n">
        <v>3.5</v>
      </c>
      <c r="AM37" s="77" t="n">
        <v>0.2</v>
      </c>
      <c r="AN37" s="77" t="n">
        <v>0.4</v>
      </c>
      <c r="AO37" s="86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17.4</v>
      </c>
      <c r="E38" s="77" t="n">
        <v>11.9</v>
      </c>
      <c r="F38" s="77" t="n">
        <v>4.8</v>
      </c>
      <c r="G38" s="77" t="n">
        <v>0.7</v>
      </c>
      <c r="H38" s="77" t="n">
        <v>5.7</v>
      </c>
      <c r="I38" s="77" t="n">
        <v>0.9</v>
      </c>
      <c r="J38" s="79" t="n">
        <v>8.1</v>
      </c>
      <c r="K38" s="77" t="n">
        <v>18.2</v>
      </c>
      <c r="L38" s="77" t="n">
        <v>2</v>
      </c>
      <c r="M38" s="77" t="n">
        <v>62.5</v>
      </c>
      <c r="N38" s="77" t="n">
        <v>23.8</v>
      </c>
      <c r="O38" s="77" t="n">
        <v>38.7</v>
      </c>
      <c r="P38" s="77" t="n">
        <v>0.9</v>
      </c>
      <c r="Q38" s="78" t="n">
        <v>0</v>
      </c>
      <c r="R38" s="77" t="n">
        <v>0.5</v>
      </c>
      <c r="S38" s="79" t="n">
        <v>0.2</v>
      </c>
      <c r="T38" s="79" t="n">
        <v>1.3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1.3</v>
      </c>
      <c r="AA38" s="85" t="n">
        <v>0.3</v>
      </c>
      <c r="AB38" s="85" t="n">
        <v>4.8</v>
      </c>
      <c r="AC38" s="85" t="n">
        <v>0.7</v>
      </c>
      <c r="AD38" s="85" t="n">
        <v>0.1</v>
      </c>
      <c r="AE38" s="85" t="n">
        <v>1.7</v>
      </c>
      <c r="AF38" s="85" t="n">
        <v>1.3</v>
      </c>
      <c r="AG38" s="85" t="n">
        <v>1.7</v>
      </c>
      <c r="AH38" s="85" t="n">
        <v>4.6</v>
      </c>
      <c r="AI38" s="85" t="n">
        <v>0.2</v>
      </c>
      <c r="AJ38" s="78" t="n">
        <v>0</v>
      </c>
      <c r="AK38" s="85" t="n">
        <v>1.6</v>
      </c>
      <c r="AL38" s="77" t="n">
        <v>4.7</v>
      </c>
      <c r="AM38" s="77" t="n">
        <v>0.1</v>
      </c>
      <c r="AN38" s="77" t="n">
        <v>1.8</v>
      </c>
      <c r="AO38" s="86" t="n">
        <v>1.3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14.6</v>
      </c>
      <c r="E39" s="77" t="n">
        <v>9.4</v>
      </c>
      <c r="F39" s="77" t="n">
        <v>4.6</v>
      </c>
      <c r="G39" s="77" t="n">
        <v>0.5</v>
      </c>
      <c r="H39" s="77" t="n">
        <v>6</v>
      </c>
      <c r="I39" s="77" t="n">
        <v>1.7</v>
      </c>
      <c r="J39" s="79" t="n">
        <v>8.9</v>
      </c>
      <c r="K39" s="77" t="n">
        <v>14.1</v>
      </c>
      <c r="L39" s="77" t="n">
        <v>1.4</v>
      </c>
      <c r="M39" s="77" t="n">
        <v>58.4</v>
      </c>
      <c r="N39" s="77" t="n">
        <v>25.1</v>
      </c>
      <c r="O39" s="77" t="n">
        <v>33.4</v>
      </c>
      <c r="P39" s="77" t="n">
        <v>2.3</v>
      </c>
      <c r="Q39" s="77" t="n">
        <v>0</v>
      </c>
      <c r="R39" s="77" t="n">
        <v>0.9</v>
      </c>
      <c r="S39" s="79" t="n">
        <v>0.3</v>
      </c>
      <c r="T39" s="79" t="n">
        <v>1.9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5</v>
      </c>
      <c r="AA39" s="85" t="n">
        <v>0.2</v>
      </c>
      <c r="AB39" s="85" t="n">
        <v>3.1</v>
      </c>
      <c r="AC39" s="85" t="n">
        <v>0.3</v>
      </c>
      <c r="AD39" s="85" t="n">
        <v>0.1</v>
      </c>
      <c r="AE39" s="85" t="n">
        <v>1.4</v>
      </c>
      <c r="AF39" s="85" t="n">
        <v>0.3</v>
      </c>
      <c r="AG39" s="85" t="n">
        <v>1.2</v>
      </c>
      <c r="AH39" s="85" t="n">
        <v>7.2</v>
      </c>
      <c r="AI39" s="85" t="n">
        <v>0.3</v>
      </c>
      <c r="AJ39" s="78" t="n">
        <v>0</v>
      </c>
      <c r="AK39" s="85" t="n">
        <v>0.3</v>
      </c>
      <c r="AL39" s="77" t="n">
        <v>4.2</v>
      </c>
      <c r="AM39" s="77" t="n">
        <v>0.2</v>
      </c>
      <c r="AN39" s="77" t="n">
        <v>0.3</v>
      </c>
      <c r="AO39" s="86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16</v>
      </c>
      <c r="E40" s="77" t="n">
        <v>9.6</v>
      </c>
      <c r="F40" s="77" t="n">
        <v>5.6</v>
      </c>
      <c r="G40" s="77" t="n">
        <v>0.8</v>
      </c>
      <c r="H40" s="77" t="n">
        <v>6.3</v>
      </c>
      <c r="I40" s="77" t="n">
        <v>0.7</v>
      </c>
      <c r="J40" s="79" t="n">
        <v>9</v>
      </c>
      <c r="K40" s="77" t="n">
        <v>21.9</v>
      </c>
      <c r="L40" s="77" t="n">
        <v>2.9</v>
      </c>
      <c r="M40" s="77" t="n">
        <v>56.8</v>
      </c>
      <c r="N40" s="77" t="n">
        <v>24</v>
      </c>
      <c r="O40" s="77" t="n">
        <v>32.8</v>
      </c>
      <c r="P40" s="77" t="n">
        <v>3</v>
      </c>
      <c r="Q40" s="77" t="n">
        <v>0.3</v>
      </c>
      <c r="R40" s="77" t="n">
        <v>1.3</v>
      </c>
      <c r="S40" s="79" t="n">
        <v>0.5</v>
      </c>
      <c r="T40" s="79" t="n">
        <v>1.4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7</v>
      </c>
      <c r="AA40" s="85" t="n">
        <v>0.2</v>
      </c>
      <c r="AB40" s="85" t="n">
        <v>4.3</v>
      </c>
      <c r="AC40" s="85" t="n">
        <v>0.9</v>
      </c>
      <c r="AD40" s="78" t="n">
        <v>0</v>
      </c>
      <c r="AE40" s="85" t="n">
        <v>0.6</v>
      </c>
      <c r="AF40" s="85" t="n">
        <v>0.1</v>
      </c>
      <c r="AG40" s="85" t="n">
        <v>0.8</v>
      </c>
      <c r="AH40" s="85" t="n">
        <v>2.7</v>
      </c>
      <c r="AI40" s="85" t="n">
        <v>0.5</v>
      </c>
      <c r="AJ40" s="78" t="n">
        <v>0</v>
      </c>
      <c r="AK40" s="85" t="n">
        <v>0.2</v>
      </c>
      <c r="AL40" s="77" t="n">
        <v>4.5</v>
      </c>
      <c r="AM40" s="77" t="n">
        <v>0.1</v>
      </c>
      <c r="AN40" s="77" t="n">
        <v>0.4</v>
      </c>
      <c r="AO40" s="86" t="n">
        <v>1.3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13.2</v>
      </c>
      <c r="E41" s="77" t="n">
        <v>8.6</v>
      </c>
      <c r="F41" s="77" t="n">
        <v>3.8</v>
      </c>
      <c r="G41" s="77" t="n">
        <v>0.8</v>
      </c>
      <c r="H41" s="77" t="n">
        <v>5.9</v>
      </c>
      <c r="I41" s="77" t="n">
        <v>1.8</v>
      </c>
      <c r="J41" s="79" t="n">
        <v>11</v>
      </c>
      <c r="K41" s="77" t="n">
        <v>14.5</v>
      </c>
      <c r="L41" s="77" t="n">
        <v>4.8</v>
      </c>
      <c r="M41" s="77" t="n">
        <v>62.6</v>
      </c>
      <c r="N41" s="77" t="n">
        <v>22.9</v>
      </c>
      <c r="O41" s="77" t="n">
        <v>39.7</v>
      </c>
      <c r="P41" s="77" t="n">
        <v>3</v>
      </c>
      <c r="Q41" s="77" t="n">
        <v>0.1</v>
      </c>
      <c r="R41" s="77" t="n">
        <v>1.2</v>
      </c>
      <c r="S41" s="79" t="n">
        <v>0.3</v>
      </c>
      <c r="T41" s="79" t="n">
        <v>2.8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6</v>
      </c>
      <c r="AA41" s="85" t="n">
        <v>0.1</v>
      </c>
      <c r="AB41" s="85" t="n">
        <v>2.6</v>
      </c>
      <c r="AC41" s="85" t="n">
        <v>1.1</v>
      </c>
      <c r="AD41" s="78" t="n">
        <v>0</v>
      </c>
      <c r="AE41" s="85" t="n">
        <v>1.9</v>
      </c>
      <c r="AF41" s="85" t="n">
        <v>0.5</v>
      </c>
      <c r="AG41" s="85" t="n">
        <v>0.6</v>
      </c>
      <c r="AH41" s="85" t="n">
        <v>2.8</v>
      </c>
      <c r="AI41" s="85" t="n">
        <v>1.8</v>
      </c>
      <c r="AJ41" s="85" t="n">
        <v>0</v>
      </c>
      <c r="AK41" s="85" t="n">
        <v>0</v>
      </c>
      <c r="AL41" s="77" t="n">
        <v>1.2</v>
      </c>
      <c r="AM41" s="77" t="n">
        <v>0.1</v>
      </c>
      <c r="AN41" s="77" t="n">
        <v>0.3</v>
      </c>
      <c r="AO41" s="86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8.6</v>
      </c>
      <c r="E42" s="77" t="n">
        <v>22.2</v>
      </c>
      <c r="F42" s="77" t="n">
        <v>5.3</v>
      </c>
      <c r="G42" s="77" t="n">
        <v>1.1</v>
      </c>
      <c r="H42" s="77" t="n">
        <v>9.6</v>
      </c>
      <c r="I42" s="77" t="n">
        <v>1.2</v>
      </c>
      <c r="J42" s="79" t="n">
        <v>10.4</v>
      </c>
      <c r="K42" s="77" t="n">
        <v>15.7</v>
      </c>
      <c r="L42" s="77" t="n">
        <v>4</v>
      </c>
      <c r="M42" s="77" t="n">
        <v>63.4</v>
      </c>
      <c r="N42" s="77" t="n">
        <v>22.3</v>
      </c>
      <c r="O42" s="77" t="n">
        <v>41.1</v>
      </c>
      <c r="P42" s="77" t="n">
        <v>1.8</v>
      </c>
      <c r="Q42" s="77" t="n">
        <v>0.1</v>
      </c>
      <c r="R42" s="77" t="n">
        <v>1.1</v>
      </c>
      <c r="S42" s="79" t="n">
        <v>0.2</v>
      </c>
      <c r="T42" s="79" t="n">
        <v>1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7</v>
      </c>
      <c r="AA42" s="85" t="n">
        <v>0.3</v>
      </c>
      <c r="AB42" s="85" t="n">
        <v>4.5</v>
      </c>
      <c r="AC42" s="85" t="n">
        <v>0.4</v>
      </c>
      <c r="AD42" s="78" t="n">
        <v>0</v>
      </c>
      <c r="AE42" s="85" t="n">
        <v>0.6</v>
      </c>
      <c r="AF42" s="85" t="n">
        <v>0.2</v>
      </c>
      <c r="AG42" s="85" t="n">
        <v>2.1</v>
      </c>
      <c r="AH42" s="85" t="n">
        <v>3</v>
      </c>
      <c r="AI42" s="85" t="n">
        <v>0.9</v>
      </c>
      <c r="AJ42" s="85" t="n">
        <v>0.1</v>
      </c>
      <c r="AK42" s="85" t="n">
        <v>0.4</v>
      </c>
      <c r="AL42" s="77" t="n">
        <v>1.4</v>
      </c>
      <c r="AM42" s="77" t="n">
        <v>0</v>
      </c>
      <c r="AN42" s="77" t="n">
        <v>0.3</v>
      </c>
      <c r="AO42" s="86" t="n">
        <v>0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16.8</v>
      </c>
      <c r="E43" s="77" t="n">
        <v>11</v>
      </c>
      <c r="F43" s="77" t="n">
        <v>4.4</v>
      </c>
      <c r="G43" s="77" t="n">
        <v>1.4</v>
      </c>
      <c r="H43" s="77" t="n">
        <v>5.2</v>
      </c>
      <c r="I43" s="77" t="n">
        <v>0.6</v>
      </c>
      <c r="J43" s="79" t="n">
        <v>6.6</v>
      </c>
      <c r="K43" s="77" t="n">
        <v>12.7</v>
      </c>
      <c r="L43" s="77" t="n">
        <v>3.9</v>
      </c>
      <c r="M43" s="77" t="n">
        <v>66.2</v>
      </c>
      <c r="N43" s="77" t="n">
        <v>25.2</v>
      </c>
      <c r="O43" s="77" t="n">
        <v>41.1</v>
      </c>
      <c r="P43" s="77" t="n">
        <v>1.6</v>
      </c>
      <c r="Q43" s="78" t="n">
        <v>0</v>
      </c>
      <c r="R43" s="77" t="n">
        <v>1.3</v>
      </c>
      <c r="S43" s="79" t="n">
        <v>0.4</v>
      </c>
      <c r="T43" s="79" t="n">
        <v>2.1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8</v>
      </c>
      <c r="AA43" s="85" t="n">
        <v>0.1</v>
      </c>
      <c r="AB43" s="85" t="n">
        <v>8.5</v>
      </c>
      <c r="AC43" s="85" t="n">
        <v>0.9</v>
      </c>
      <c r="AD43" s="78" t="n">
        <v>0</v>
      </c>
      <c r="AE43" s="85" t="n">
        <v>0.1</v>
      </c>
      <c r="AF43" s="85" t="n">
        <v>0.1</v>
      </c>
      <c r="AG43" s="85" t="n">
        <v>1.5</v>
      </c>
      <c r="AH43" s="85" t="n">
        <v>4.3</v>
      </c>
      <c r="AI43" s="85" t="n">
        <v>0.1</v>
      </c>
      <c r="AJ43" s="78" t="n">
        <v>0</v>
      </c>
      <c r="AK43" s="78" t="n">
        <v>0</v>
      </c>
      <c r="AL43" s="77" t="n">
        <v>9.4</v>
      </c>
      <c r="AM43" s="77" t="n">
        <v>0.1</v>
      </c>
      <c r="AN43" s="77" t="n">
        <v>0.4</v>
      </c>
      <c r="AO43" s="86" t="n">
        <v>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17</v>
      </c>
      <c r="E44" s="77" t="n">
        <v>11.8</v>
      </c>
      <c r="F44" s="77" t="n">
        <v>4.3</v>
      </c>
      <c r="G44" s="77" t="n">
        <v>0.9</v>
      </c>
      <c r="H44" s="77" t="n">
        <v>5.8</v>
      </c>
      <c r="I44" s="77" t="n">
        <v>2</v>
      </c>
      <c r="J44" s="79" t="n">
        <v>9.9</v>
      </c>
      <c r="K44" s="77" t="n">
        <v>19.4</v>
      </c>
      <c r="L44" s="77" t="n">
        <v>2.4</v>
      </c>
      <c r="M44" s="77" t="n">
        <v>63.5</v>
      </c>
      <c r="N44" s="77" t="n">
        <v>26.2</v>
      </c>
      <c r="O44" s="77" t="n">
        <v>37.4</v>
      </c>
      <c r="P44" s="77" t="n">
        <v>1.7</v>
      </c>
      <c r="Q44" s="78" t="n">
        <v>0</v>
      </c>
      <c r="R44" s="77" t="n">
        <v>0.9</v>
      </c>
      <c r="S44" s="79" t="n">
        <v>0.3</v>
      </c>
      <c r="T44" s="79" t="n">
        <v>1.9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3</v>
      </c>
      <c r="AB44" s="85" t="n">
        <v>6.2</v>
      </c>
      <c r="AC44" s="85" t="n">
        <v>0.7</v>
      </c>
      <c r="AD44" s="78" t="n">
        <v>0</v>
      </c>
      <c r="AE44" s="85" t="n">
        <v>0.8</v>
      </c>
      <c r="AF44" s="78" t="n">
        <v>0</v>
      </c>
      <c r="AG44" s="85" t="n">
        <v>0.5</v>
      </c>
      <c r="AH44" s="85" t="n">
        <v>2.5</v>
      </c>
      <c r="AI44" s="85" t="n">
        <v>0.7</v>
      </c>
      <c r="AJ44" s="85" t="n">
        <v>0</v>
      </c>
      <c r="AK44" s="85" t="n">
        <v>0.9</v>
      </c>
      <c r="AL44" s="77" t="n">
        <v>4.9</v>
      </c>
      <c r="AM44" s="77" t="n">
        <v>0</v>
      </c>
      <c r="AN44" s="77" t="n">
        <v>0.2</v>
      </c>
      <c r="AO44" s="86" t="n">
        <v>1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3.9</v>
      </c>
      <c r="E45" s="77" t="n">
        <v>9.6</v>
      </c>
      <c r="F45" s="77" t="n">
        <v>3.9</v>
      </c>
      <c r="G45" s="77" t="n">
        <v>0.5</v>
      </c>
      <c r="H45" s="77" t="n">
        <v>5.7</v>
      </c>
      <c r="I45" s="77" t="n">
        <v>1.4</v>
      </c>
      <c r="J45" s="79" t="n">
        <v>10.2</v>
      </c>
      <c r="K45" s="77" t="n">
        <v>26.2</v>
      </c>
      <c r="L45" s="77" t="n">
        <v>3.2</v>
      </c>
      <c r="M45" s="77" t="n">
        <v>54.9</v>
      </c>
      <c r="N45" s="77" t="n">
        <v>20.7</v>
      </c>
      <c r="O45" s="77" t="n">
        <v>34.2</v>
      </c>
      <c r="P45" s="77" t="n">
        <v>1.3</v>
      </c>
      <c r="Q45" s="77" t="n">
        <v>0.1</v>
      </c>
      <c r="R45" s="77" t="n">
        <v>1.1</v>
      </c>
      <c r="S45" s="79" t="n">
        <v>1.1</v>
      </c>
      <c r="T45" s="79" t="n">
        <v>2.3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8</v>
      </c>
      <c r="AA45" s="85" t="n">
        <v>0.1</v>
      </c>
      <c r="AB45" s="85" t="n">
        <v>2.5</v>
      </c>
      <c r="AC45" s="85" t="n">
        <v>0.5</v>
      </c>
      <c r="AD45" s="78" t="n">
        <v>0</v>
      </c>
      <c r="AE45" s="85" t="n">
        <v>1.5</v>
      </c>
      <c r="AF45" s="85" t="n">
        <v>0.4</v>
      </c>
      <c r="AG45" s="85" t="n">
        <v>0.7</v>
      </c>
      <c r="AH45" s="85" t="n">
        <v>2.3</v>
      </c>
      <c r="AI45" s="85" t="n">
        <v>0.3</v>
      </c>
      <c r="AJ45" s="78" t="n">
        <v>0</v>
      </c>
      <c r="AK45" s="85" t="n">
        <v>0.3</v>
      </c>
      <c r="AL45" s="77" t="n">
        <v>4.2</v>
      </c>
      <c r="AM45" s="77" t="n">
        <v>0.1</v>
      </c>
      <c r="AN45" s="77" t="n">
        <v>0.2</v>
      </c>
      <c r="AO45" s="86" t="n">
        <v>1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15.1</v>
      </c>
      <c r="E46" s="77" t="n">
        <v>9.3</v>
      </c>
      <c r="F46" s="77" t="n">
        <v>5.2</v>
      </c>
      <c r="G46" s="77" t="n">
        <v>0.7</v>
      </c>
      <c r="H46" s="77" t="n">
        <v>6.7</v>
      </c>
      <c r="I46" s="77" t="n">
        <v>0.5</v>
      </c>
      <c r="J46" s="79" t="n">
        <v>4.8</v>
      </c>
      <c r="K46" s="77" t="n">
        <v>13.9</v>
      </c>
      <c r="L46" s="77" t="n">
        <v>3.1</v>
      </c>
      <c r="M46" s="77" t="n">
        <v>56</v>
      </c>
      <c r="N46" s="77" t="n">
        <v>22.2</v>
      </c>
      <c r="O46" s="77" t="n">
        <v>33.8</v>
      </c>
      <c r="P46" s="77" t="n">
        <v>1.8</v>
      </c>
      <c r="Q46" s="78" t="n">
        <v>0</v>
      </c>
      <c r="R46" s="77" t="n">
        <v>1.1</v>
      </c>
      <c r="S46" s="79" t="n">
        <v>0.9</v>
      </c>
      <c r="T46" s="79" t="n">
        <v>2.7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6</v>
      </c>
      <c r="AA46" s="85" t="n">
        <v>0.5</v>
      </c>
      <c r="AB46" s="85" t="n">
        <v>3.1</v>
      </c>
      <c r="AC46" s="85" t="n">
        <v>0.9</v>
      </c>
      <c r="AD46" s="78" t="n">
        <v>0</v>
      </c>
      <c r="AE46" s="85" t="n">
        <v>1.7</v>
      </c>
      <c r="AF46" s="85" t="n">
        <v>0.4</v>
      </c>
      <c r="AG46" s="85" t="n">
        <v>0.8</v>
      </c>
      <c r="AH46" s="85" t="n">
        <v>2.9</v>
      </c>
      <c r="AI46" s="85" t="n">
        <v>0.1</v>
      </c>
      <c r="AJ46" s="78" t="n">
        <v>0</v>
      </c>
      <c r="AK46" s="85" t="n">
        <v>0.8</v>
      </c>
      <c r="AL46" s="77" t="n">
        <v>4</v>
      </c>
      <c r="AM46" s="78" t="n">
        <v>0</v>
      </c>
      <c r="AN46" s="77" t="n">
        <v>0.2</v>
      </c>
      <c r="AO46" s="86" t="n">
        <v>2.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16.5</v>
      </c>
      <c r="E47" s="77" t="n">
        <v>9.2</v>
      </c>
      <c r="F47" s="77" t="n">
        <v>5.9</v>
      </c>
      <c r="G47" s="77" t="n">
        <v>1.4</v>
      </c>
      <c r="H47" s="77" t="n">
        <v>4.6</v>
      </c>
      <c r="I47" s="77" t="n">
        <v>0.5</v>
      </c>
      <c r="J47" s="79" t="n">
        <v>10.2</v>
      </c>
      <c r="K47" s="77" t="n">
        <v>14.7</v>
      </c>
      <c r="L47" s="77" t="n">
        <v>1.4</v>
      </c>
      <c r="M47" s="77" t="n">
        <v>63.7</v>
      </c>
      <c r="N47" s="77" t="n">
        <v>27.3</v>
      </c>
      <c r="O47" s="77" t="n">
        <v>36.4</v>
      </c>
      <c r="P47" s="77" t="n">
        <v>2</v>
      </c>
      <c r="Q47" s="77" t="n">
        <v>0</v>
      </c>
      <c r="R47" s="77" t="n">
        <v>0.6</v>
      </c>
      <c r="S47" s="79" t="n">
        <v>0.4</v>
      </c>
      <c r="T47" s="79" t="n">
        <v>2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8</v>
      </c>
      <c r="AA47" s="85" t="n">
        <v>0.2</v>
      </c>
      <c r="AB47" s="85" t="n">
        <v>2.7</v>
      </c>
      <c r="AC47" s="85" t="n">
        <v>0.8</v>
      </c>
      <c r="AD47" s="78" t="n">
        <v>0</v>
      </c>
      <c r="AE47" s="85" t="n">
        <v>1.3</v>
      </c>
      <c r="AF47" s="85" t="n">
        <v>0.3</v>
      </c>
      <c r="AG47" s="85" t="n">
        <v>0.4</v>
      </c>
      <c r="AH47" s="85" t="n">
        <v>2.8</v>
      </c>
      <c r="AI47" s="85" t="n">
        <v>0.1</v>
      </c>
      <c r="AJ47" s="85" t="n">
        <v>0</v>
      </c>
      <c r="AK47" s="85" t="n">
        <v>0.3</v>
      </c>
      <c r="AL47" s="77" t="n">
        <v>4.1</v>
      </c>
      <c r="AM47" s="77" t="n">
        <v>0.1</v>
      </c>
      <c r="AN47" s="77" t="n">
        <v>0.8</v>
      </c>
      <c r="AO47" s="86" t="n">
        <v>0.9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12.7</v>
      </c>
      <c r="E48" s="77" t="n">
        <v>7.9</v>
      </c>
      <c r="F48" s="77" t="n">
        <v>4.1</v>
      </c>
      <c r="G48" s="77" t="n">
        <v>0.7</v>
      </c>
      <c r="H48" s="77" t="n">
        <v>12</v>
      </c>
      <c r="I48" s="77" t="n">
        <v>0.8</v>
      </c>
      <c r="J48" s="79" t="n">
        <v>6.3</v>
      </c>
      <c r="K48" s="77" t="s">
        <v>66</v>
      </c>
      <c r="L48" s="77" t="n">
        <v>8.7</v>
      </c>
      <c r="M48" s="77" t="n">
        <v>66.1</v>
      </c>
      <c r="N48" s="77" t="n">
        <v>25.4</v>
      </c>
      <c r="O48" s="77" t="n">
        <v>40.7</v>
      </c>
      <c r="P48" s="77" t="n">
        <v>2</v>
      </c>
      <c r="Q48" s="77" t="n">
        <v>0.1</v>
      </c>
      <c r="R48" s="77" t="n">
        <v>1.1</v>
      </c>
      <c r="S48" s="79" t="n">
        <v>0.1</v>
      </c>
      <c r="T48" s="79" t="n">
        <v>4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7</v>
      </c>
      <c r="AA48" s="78" t="n">
        <v>0</v>
      </c>
      <c r="AB48" s="85" t="n">
        <v>4.3</v>
      </c>
      <c r="AC48" s="85" t="n">
        <v>0.5</v>
      </c>
      <c r="AD48" s="78" t="n">
        <v>0</v>
      </c>
      <c r="AE48" s="85" t="n">
        <v>0.6</v>
      </c>
      <c r="AF48" s="85" t="n">
        <v>0</v>
      </c>
      <c r="AG48" s="85" t="n">
        <v>0.2</v>
      </c>
      <c r="AH48" s="85" t="n">
        <v>5.5</v>
      </c>
      <c r="AI48" s="85" t="n">
        <v>0.5</v>
      </c>
      <c r="AJ48" s="78" t="n">
        <v>0</v>
      </c>
      <c r="AK48" s="85" t="n">
        <v>0</v>
      </c>
      <c r="AL48" s="77" t="n">
        <v>4.7</v>
      </c>
      <c r="AM48" s="77" t="n">
        <v>0</v>
      </c>
      <c r="AN48" s="77" t="n">
        <v>0.7</v>
      </c>
      <c r="AO48" s="86" t="n">
        <v>1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11.2</v>
      </c>
      <c r="E49" s="77" t="n">
        <v>7.5</v>
      </c>
      <c r="F49" s="77" t="n">
        <v>3.3</v>
      </c>
      <c r="G49" s="77" t="n">
        <v>0.4</v>
      </c>
      <c r="H49" s="77" t="n">
        <v>3.9</v>
      </c>
      <c r="I49" s="77" t="n">
        <v>1.8</v>
      </c>
      <c r="J49" s="79" t="n">
        <v>9.6</v>
      </c>
      <c r="K49" s="77" t="n">
        <v>16.8</v>
      </c>
      <c r="L49" s="77" t="n">
        <v>3.2</v>
      </c>
      <c r="M49" s="77" t="n">
        <v>64.2</v>
      </c>
      <c r="N49" s="77" t="n">
        <v>29.6</v>
      </c>
      <c r="O49" s="77" t="n">
        <v>34.6</v>
      </c>
      <c r="P49" s="77" t="n">
        <v>1.4</v>
      </c>
      <c r="Q49" s="78" t="n">
        <v>0</v>
      </c>
      <c r="R49" s="77" t="n">
        <v>1.8</v>
      </c>
      <c r="S49" s="79" t="n">
        <v>0.9</v>
      </c>
      <c r="T49" s="79" t="n">
        <v>2.3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2.4</v>
      </c>
      <c r="AA49" s="85" t="n">
        <v>0.1</v>
      </c>
      <c r="AB49" s="85" t="n">
        <v>4.6</v>
      </c>
      <c r="AC49" s="85" t="n">
        <v>0.3</v>
      </c>
      <c r="AD49" s="78" t="n">
        <v>0</v>
      </c>
      <c r="AE49" s="85" t="n">
        <v>1.7</v>
      </c>
      <c r="AF49" s="85" t="n">
        <v>0.6</v>
      </c>
      <c r="AG49" s="85" t="n">
        <v>1.4</v>
      </c>
      <c r="AH49" s="85" t="n">
        <v>4.8</v>
      </c>
      <c r="AI49" s="85" t="n">
        <v>0.4</v>
      </c>
      <c r="AJ49" s="85" t="n">
        <v>0</v>
      </c>
      <c r="AK49" s="85" t="n">
        <v>0.2</v>
      </c>
      <c r="AL49" s="77" t="n">
        <v>4.9</v>
      </c>
      <c r="AM49" s="77" t="n">
        <v>0.1</v>
      </c>
      <c r="AN49" s="77" t="n">
        <v>0.4</v>
      </c>
      <c r="AO49" s="86" t="n">
        <v>0.9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16.2</v>
      </c>
      <c r="E50" s="77" t="n">
        <v>9.4</v>
      </c>
      <c r="F50" s="77" t="n">
        <v>5.2</v>
      </c>
      <c r="G50" s="77" t="n">
        <v>1.6</v>
      </c>
      <c r="H50" s="77" t="n">
        <v>5.4</v>
      </c>
      <c r="I50" s="77" t="n">
        <v>1.3</v>
      </c>
      <c r="J50" s="79" t="n">
        <v>7.1</v>
      </c>
      <c r="K50" s="77" t="n">
        <v>12.7</v>
      </c>
      <c r="L50" s="77" t="n">
        <v>4.8</v>
      </c>
      <c r="M50" s="77" t="n">
        <v>67.2</v>
      </c>
      <c r="N50" s="77" t="n">
        <v>21.8</v>
      </c>
      <c r="O50" s="77" t="n">
        <v>45.4</v>
      </c>
      <c r="P50" s="77" t="n">
        <v>1.6</v>
      </c>
      <c r="Q50" s="78" t="n">
        <v>0</v>
      </c>
      <c r="R50" s="77" t="n">
        <v>0.6</v>
      </c>
      <c r="S50" s="79" t="n">
        <v>0.2</v>
      </c>
      <c r="T50" s="79" t="n">
        <v>4.6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8</v>
      </c>
      <c r="AA50" s="85" t="n">
        <v>0.2</v>
      </c>
      <c r="AB50" s="85" t="n">
        <v>2.3</v>
      </c>
      <c r="AC50" s="85" t="n">
        <v>0.4</v>
      </c>
      <c r="AD50" s="78" t="n">
        <v>0</v>
      </c>
      <c r="AE50" s="85" t="n">
        <v>0.7</v>
      </c>
      <c r="AF50" s="85" t="n">
        <v>0.1</v>
      </c>
      <c r="AG50" s="85" t="n">
        <v>1.7</v>
      </c>
      <c r="AH50" s="85" t="n">
        <v>1.4</v>
      </c>
      <c r="AI50" s="85" t="n">
        <v>0.1</v>
      </c>
      <c r="AJ50" s="85" t="n">
        <v>0</v>
      </c>
      <c r="AK50" s="85" t="n">
        <v>0.4</v>
      </c>
      <c r="AL50" s="77" t="n">
        <v>3.9</v>
      </c>
      <c r="AM50" s="77" t="n">
        <v>0</v>
      </c>
      <c r="AN50" s="77" t="n">
        <v>1.1</v>
      </c>
      <c r="AO50" s="86" t="n">
        <v>1.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15.9</v>
      </c>
      <c r="E51" s="77" t="n">
        <v>8.9</v>
      </c>
      <c r="F51" s="77" t="n">
        <v>6.1</v>
      </c>
      <c r="G51" s="77" t="n">
        <v>0.8</v>
      </c>
      <c r="H51" s="77" t="n">
        <v>0.9</v>
      </c>
      <c r="I51" s="77" t="n">
        <v>0.4</v>
      </c>
      <c r="J51" s="79" t="n">
        <v>8.7</v>
      </c>
      <c r="K51" s="77" t="n">
        <v>14.1</v>
      </c>
      <c r="L51" s="77" t="n">
        <v>3.9</v>
      </c>
      <c r="M51" s="77" t="n">
        <v>70.3</v>
      </c>
      <c r="N51" s="77" t="n">
        <v>20.3</v>
      </c>
      <c r="O51" s="77" t="n">
        <v>50</v>
      </c>
      <c r="P51" s="77" t="n">
        <v>2.6</v>
      </c>
      <c r="Q51" s="78" t="n">
        <v>0</v>
      </c>
      <c r="R51" s="77" t="n">
        <v>3.6</v>
      </c>
      <c r="S51" s="79" t="n">
        <v>2.1</v>
      </c>
      <c r="T51" s="79" t="n">
        <v>2.4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3</v>
      </c>
      <c r="AA51" s="85" t="n">
        <v>0.1</v>
      </c>
      <c r="AB51" s="85" t="n">
        <v>2.7</v>
      </c>
      <c r="AC51" s="85" t="n">
        <v>0.6</v>
      </c>
      <c r="AD51" s="78" t="n">
        <v>0</v>
      </c>
      <c r="AE51" s="85" t="n">
        <v>0.5</v>
      </c>
      <c r="AF51" s="85" t="n">
        <v>0.2</v>
      </c>
      <c r="AG51" s="85" t="n">
        <v>1</v>
      </c>
      <c r="AH51" s="85" t="n">
        <v>6.2</v>
      </c>
      <c r="AI51" s="85" t="n">
        <v>0.2</v>
      </c>
      <c r="AJ51" s="85" t="n">
        <v>0.1</v>
      </c>
      <c r="AK51" s="85" t="n">
        <v>1.1</v>
      </c>
      <c r="AL51" s="77" t="n">
        <v>3.8</v>
      </c>
      <c r="AM51" s="77" t="n">
        <v>0.1</v>
      </c>
      <c r="AN51" s="77" t="n">
        <v>0.1</v>
      </c>
      <c r="AO51" s="86" t="n">
        <v>0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27.2</v>
      </c>
      <c r="E52" s="77" t="n">
        <v>19.2</v>
      </c>
      <c r="F52" s="77" t="n">
        <v>7.3</v>
      </c>
      <c r="G52" s="77" t="n">
        <v>0.7</v>
      </c>
      <c r="H52" s="77" t="n">
        <v>7</v>
      </c>
      <c r="I52" s="77" t="n">
        <v>2.1</v>
      </c>
      <c r="J52" s="79" t="n">
        <v>7.1</v>
      </c>
      <c r="K52" s="77" t="n">
        <v>21.3</v>
      </c>
      <c r="L52" s="77" t="n">
        <v>2.3</v>
      </c>
      <c r="M52" s="77" t="n">
        <v>60</v>
      </c>
      <c r="N52" s="77" t="n">
        <v>26.8</v>
      </c>
      <c r="O52" s="77" t="n">
        <v>33.3</v>
      </c>
      <c r="P52" s="77" t="n">
        <v>2.7</v>
      </c>
      <c r="Q52" s="77" t="n">
        <v>0</v>
      </c>
      <c r="R52" s="77" t="n">
        <v>1.2</v>
      </c>
      <c r="S52" s="79" t="n">
        <v>0.6</v>
      </c>
      <c r="T52" s="79" t="n">
        <v>2.9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6</v>
      </c>
      <c r="AA52" s="85" t="n">
        <v>0.2</v>
      </c>
      <c r="AB52" s="85" t="n">
        <v>3.1</v>
      </c>
      <c r="AC52" s="85" t="n">
        <v>1.1</v>
      </c>
      <c r="AD52" s="78" t="n">
        <v>0</v>
      </c>
      <c r="AE52" s="85" t="n">
        <v>1.3</v>
      </c>
      <c r="AF52" s="85" t="n">
        <v>0.5</v>
      </c>
      <c r="AG52" s="85" t="n">
        <v>0.4</v>
      </c>
      <c r="AH52" s="85" t="n">
        <v>4.3</v>
      </c>
      <c r="AI52" s="85" t="n">
        <v>0.6</v>
      </c>
      <c r="AJ52" s="85" t="n">
        <v>0</v>
      </c>
      <c r="AK52" s="85" t="n">
        <v>2.3</v>
      </c>
      <c r="AL52" s="77" t="n">
        <v>3.4</v>
      </c>
      <c r="AM52" s="77" t="n">
        <v>0.1</v>
      </c>
      <c r="AN52" s="77" t="n">
        <v>0.2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19.1</v>
      </c>
      <c r="E53" s="77" t="n">
        <v>12.4</v>
      </c>
      <c r="F53" s="77" t="n">
        <v>5.9</v>
      </c>
      <c r="G53" s="77" t="n">
        <v>0.7</v>
      </c>
      <c r="H53" s="77" t="n">
        <v>3.6</v>
      </c>
      <c r="I53" s="77" t="n">
        <v>1.5</v>
      </c>
      <c r="J53" s="79" t="n">
        <v>7.5</v>
      </c>
      <c r="K53" s="77" t="n">
        <v>14.9</v>
      </c>
      <c r="L53" s="77" t="n">
        <v>1.6</v>
      </c>
      <c r="M53" s="77" t="n">
        <v>70.9</v>
      </c>
      <c r="N53" s="77" t="n">
        <v>24.5</v>
      </c>
      <c r="O53" s="77" t="n">
        <v>46.5</v>
      </c>
      <c r="P53" s="77" t="n">
        <v>1.6</v>
      </c>
      <c r="Q53" s="78" t="n">
        <v>0</v>
      </c>
      <c r="R53" s="77" t="n">
        <v>0.9</v>
      </c>
      <c r="S53" s="79" t="n">
        <v>0.2</v>
      </c>
      <c r="T53" s="79" t="n">
        <v>4.7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3</v>
      </c>
      <c r="AA53" s="85" t="n">
        <v>0.8</v>
      </c>
      <c r="AB53" s="85" t="n">
        <v>3.6</v>
      </c>
      <c r="AC53" s="85" t="n">
        <v>1.4</v>
      </c>
      <c r="AD53" s="78" t="n">
        <v>0</v>
      </c>
      <c r="AE53" s="85" t="n">
        <v>0.5</v>
      </c>
      <c r="AF53" s="85" t="n">
        <v>0.1</v>
      </c>
      <c r="AG53" s="85" t="n">
        <v>0.4</v>
      </c>
      <c r="AH53" s="85" t="n">
        <v>4.5</v>
      </c>
      <c r="AI53" s="85" t="n">
        <v>0.3</v>
      </c>
      <c r="AJ53" s="85" t="n">
        <v>0.2</v>
      </c>
      <c r="AK53" s="85" t="n">
        <v>2.4</v>
      </c>
      <c r="AL53" s="77" t="n">
        <v>2.2</v>
      </c>
      <c r="AM53" s="77" t="n">
        <v>0.2</v>
      </c>
      <c r="AN53" s="77" t="n">
        <v>0.1</v>
      </c>
      <c r="AO53" s="86" t="n">
        <v>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19.1</v>
      </c>
      <c r="E54" s="77" t="n">
        <v>13</v>
      </c>
      <c r="F54" s="77" t="n">
        <v>5.3</v>
      </c>
      <c r="G54" s="77" t="n">
        <v>0.9</v>
      </c>
      <c r="H54" s="77" t="n">
        <v>2.2</v>
      </c>
      <c r="I54" s="77" t="n">
        <v>0.8</v>
      </c>
      <c r="J54" s="79" t="n">
        <v>8.2</v>
      </c>
      <c r="K54" s="77" t="n">
        <v>9.8</v>
      </c>
      <c r="L54" s="77" t="n">
        <v>4.4</v>
      </c>
      <c r="M54" s="77" t="n">
        <v>71.3</v>
      </c>
      <c r="N54" s="77" t="n">
        <v>28.3</v>
      </c>
      <c r="O54" s="77" t="n">
        <v>43</v>
      </c>
      <c r="P54" s="77" t="n">
        <v>2.2</v>
      </c>
      <c r="Q54" s="78" t="n">
        <v>0</v>
      </c>
      <c r="R54" s="77" t="n">
        <v>0.7</v>
      </c>
      <c r="S54" s="79" t="n">
        <v>0.6</v>
      </c>
      <c r="T54" s="79" t="n">
        <v>1.6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</v>
      </c>
      <c r="AA54" s="85" t="n">
        <v>0.4</v>
      </c>
      <c r="AB54" s="85" t="n">
        <v>3</v>
      </c>
      <c r="AC54" s="85" t="n">
        <v>0.5</v>
      </c>
      <c r="AD54" s="78" t="n">
        <v>0</v>
      </c>
      <c r="AE54" s="85" t="n">
        <v>1.5</v>
      </c>
      <c r="AF54" s="78" t="n">
        <v>0</v>
      </c>
      <c r="AG54" s="85" t="n">
        <v>0.6</v>
      </c>
      <c r="AH54" s="85" t="n">
        <v>2.6</v>
      </c>
      <c r="AI54" s="85" t="n">
        <v>0.6</v>
      </c>
      <c r="AJ54" s="85" t="n">
        <v>0</v>
      </c>
      <c r="AK54" s="85" t="n">
        <v>2.6</v>
      </c>
      <c r="AL54" s="77" t="n">
        <v>3.8</v>
      </c>
      <c r="AM54" s="77" t="n">
        <v>0</v>
      </c>
      <c r="AN54" s="77" t="n">
        <v>0.5</v>
      </c>
      <c r="AO54" s="86" t="n">
        <v>0.6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19.3</v>
      </c>
      <c r="E55" s="77" t="n">
        <v>13.5</v>
      </c>
      <c r="F55" s="77" t="n">
        <v>4.9</v>
      </c>
      <c r="G55" s="77" t="n">
        <v>0.9</v>
      </c>
      <c r="H55" s="77" t="n">
        <v>8.3</v>
      </c>
      <c r="I55" s="77" t="n">
        <v>1.7</v>
      </c>
      <c r="J55" s="79" t="n">
        <v>5</v>
      </c>
      <c r="K55" s="77" t="n">
        <v>23.6</v>
      </c>
      <c r="L55" s="77" t="n">
        <v>4.5</v>
      </c>
      <c r="M55" s="77" t="n">
        <v>68</v>
      </c>
      <c r="N55" s="77" t="n">
        <v>21.9</v>
      </c>
      <c r="O55" s="77" t="n">
        <v>46.1</v>
      </c>
      <c r="P55" s="77" t="n">
        <v>2</v>
      </c>
      <c r="Q55" s="77" t="n">
        <v>0.1</v>
      </c>
      <c r="R55" s="77" t="n">
        <v>2</v>
      </c>
      <c r="S55" s="79" t="n">
        <v>0.8</v>
      </c>
      <c r="T55" s="79" t="n">
        <v>2.8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4</v>
      </c>
      <c r="AA55" s="85" t="n">
        <v>0.4</v>
      </c>
      <c r="AB55" s="85" t="n">
        <v>1.9</v>
      </c>
      <c r="AC55" s="85" t="n">
        <v>0.8</v>
      </c>
      <c r="AD55" s="85" t="n">
        <v>0.1</v>
      </c>
      <c r="AE55" s="85" t="n">
        <v>1.4</v>
      </c>
      <c r="AF55" s="85" t="n">
        <v>0.5</v>
      </c>
      <c r="AG55" s="85" t="n">
        <v>0.4</v>
      </c>
      <c r="AH55" s="85" t="n">
        <v>2.6</v>
      </c>
      <c r="AI55" s="85" t="n">
        <v>0.4</v>
      </c>
      <c r="AJ55" s="78" t="n">
        <v>0</v>
      </c>
      <c r="AK55" s="85" t="n">
        <v>1.4</v>
      </c>
      <c r="AL55" s="77" t="n">
        <v>3.2</v>
      </c>
      <c r="AM55" s="77" t="n">
        <v>0.1</v>
      </c>
      <c r="AN55" s="77" t="n">
        <v>0.3</v>
      </c>
      <c r="AO55" s="86" t="n">
        <v>1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3.4</v>
      </c>
      <c r="E56" s="77" t="n">
        <v>16.4</v>
      </c>
      <c r="F56" s="77" t="n">
        <v>5.5</v>
      </c>
      <c r="G56" s="77" t="n">
        <v>1.5</v>
      </c>
      <c r="H56" s="77" t="n">
        <v>2.3</v>
      </c>
      <c r="I56" s="77" t="n">
        <v>0.6</v>
      </c>
      <c r="J56" s="79" t="n">
        <v>8.5</v>
      </c>
      <c r="K56" s="77" t="n">
        <v>23.1</v>
      </c>
      <c r="L56" s="77" t="n">
        <v>7.4</v>
      </c>
      <c r="M56" s="77" t="n">
        <v>73.8</v>
      </c>
      <c r="N56" s="77" t="n">
        <v>26.5</v>
      </c>
      <c r="O56" s="77" t="n">
        <v>47.3</v>
      </c>
      <c r="P56" s="77" t="n">
        <v>1.7</v>
      </c>
      <c r="Q56" s="77" t="n">
        <v>0.2</v>
      </c>
      <c r="R56" s="77" t="n">
        <v>1.8</v>
      </c>
      <c r="S56" s="79" t="n">
        <v>1.4</v>
      </c>
      <c r="T56" s="79" t="n">
        <v>0.7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3</v>
      </c>
      <c r="AA56" s="85" t="n">
        <v>0</v>
      </c>
      <c r="AB56" s="85" t="n">
        <v>1.7</v>
      </c>
      <c r="AC56" s="85" t="n">
        <v>0.2</v>
      </c>
      <c r="AD56" s="78" t="n">
        <v>0</v>
      </c>
      <c r="AE56" s="85" t="n">
        <v>0.5</v>
      </c>
      <c r="AF56" s="85" t="n">
        <v>0.2</v>
      </c>
      <c r="AG56" s="85" t="n">
        <v>0.1</v>
      </c>
      <c r="AH56" s="85" t="n">
        <v>1.1</v>
      </c>
      <c r="AI56" s="85" t="n">
        <v>0.3</v>
      </c>
      <c r="AJ56" s="85" t="n">
        <v>0.1</v>
      </c>
      <c r="AK56" s="85" t="n">
        <v>2.2</v>
      </c>
      <c r="AL56" s="77" t="n">
        <v>1.1</v>
      </c>
      <c r="AM56" s="77" t="n">
        <v>0.1</v>
      </c>
      <c r="AN56" s="77" t="n">
        <v>0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11.8</v>
      </c>
      <c r="E57" s="77" t="n">
        <v>6.7</v>
      </c>
      <c r="F57" s="77" t="n">
        <v>4.4</v>
      </c>
      <c r="G57" s="77" t="n">
        <v>0.7</v>
      </c>
      <c r="H57" s="77" t="n">
        <v>7.7</v>
      </c>
      <c r="I57" s="77" t="n">
        <v>1</v>
      </c>
      <c r="J57" s="79" t="n">
        <v>9.4</v>
      </c>
      <c r="K57" s="77" t="n">
        <v>18</v>
      </c>
      <c r="L57" s="77" t="n">
        <v>3</v>
      </c>
      <c r="M57" s="77" t="n">
        <v>68.6</v>
      </c>
      <c r="N57" s="77" t="n">
        <v>19.8</v>
      </c>
      <c r="O57" s="77" t="n">
        <v>48.8</v>
      </c>
      <c r="P57" s="77" t="n">
        <v>1.7</v>
      </c>
      <c r="Q57" s="78" t="n">
        <v>0</v>
      </c>
      <c r="R57" s="77" t="n">
        <v>1.3</v>
      </c>
      <c r="S57" s="79" t="n">
        <v>0.3</v>
      </c>
      <c r="T57" s="79" t="n">
        <v>1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3</v>
      </c>
      <c r="AA57" s="85" t="n">
        <v>0.2</v>
      </c>
      <c r="AB57" s="85" t="n">
        <v>3</v>
      </c>
      <c r="AC57" s="85" t="n">
        <v>0.4</v>
      </c>
      <c r="AD57" s="78" t="n">
        <v>0</v>
      </c>
      <c r="AE57" s="85" t="n">
        <v>1.8</v>
      </c>
      <c r="AF57" s="85" t="n">
        <v>0.4</v>
      </c>
      <c r="AG57" s="85" t="n">
        <v>1</v>
      </c>
      <c r="AH57" s="85" t="n">
        <v>3.3</v>
      </c>
      <c r="AI57" s="85" t="n">
        <v>0.1</v>
      </c>
      <c r="AJ57" s="85" t="n">
        <v>0</v>
      </c>
      <c r="AK57" s="85" t="n">
        <v>0.6</v>
      </c>
      <c r="AL57" s="77" t="n">
        <v>3</v>
      </c>
      <c r="AM57" s="77" t="n">
        <v>0.2</v>
      </c>
      <c r="AN57" s="77" t="n">
        <v>0.5</v>
      </c>
      <c r="AO57" s="86" t="n">
        <v>0.7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18</v>
      </c>
      <c r="E58" s="77" t="n">
        <v>11.5</v>
      </c>
      <c r="F58" s="77" t="n">
        <v>6.2</v>
      </c>
      <c r="G58" s="77" t="n">
        <v>0.4</v>
      </c>
      <c r="H58" s="77" t="n">
        <v>6.8</v>
      </c>
      <c r="I58" s="77" t="n">
        <v>0.5</v>
      </c>
      <c r="J58" s="79" t="n">
        <v>11.8</v>
      </c>
      <c r="K58" s="77" t="n">
        <v>22.8</v>
      </c>
      <c r="L58" s="77" t="n">
        <v>2.3</v>
      </c>
      <c r="M58" s="77" t="n">
        <v>73.1</v>
      </c>
      <c r="N58" s="77" t="n">
        <v>19.7</v>
      </c>
      <c r="O58" s="77" t="n">
        <v>53.4</v>
      </c>
      <c r="P58" s="77" t="n">
        <v>2.5</v>
      </c>
      <c r="Q58" s="78" t="n">
        <v>0</v>
      </c>
      <c r="R58" s="77" t="n">
        <v>1.5</v>
      </c>
      <c r="S58" s="79" t="n">
        <v>0.8</v>
      </c>
      <c r="T58" s="79" t="n">
        <v>2.1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8</v>
      </c>
      <c r="AA58" s="85" t="n">
        <v>0.8</v>
      </c>
      <c r="AB58" s="85" t="n">
        <v>2.2</v>
      </c>
      <c r="AC58" s="85" t="n">
        <v>0.2</v>
      </c>
      <c r="AD58" s="78" t="n">
        <v>0</v>
      </c>
      <c r="AE58" s="85" t="n">
        <v>3.6</v>
      </c>
      <c r="AF58" s="85" t="n">
        <v>0.3</v>
      </c>
      <c r="AG58" s="85" t="n">
        <v>0.5</v>
      </c>
      <c r="AH58" s="85" t="n">
        <v>1.5</v>
      </c>
      <c r="AI58" s="85" t="n">
        <v>0.4</v>
      </c>
      <c r="AJ58" s="85" t="n">
        <v>2</v>
      </c>
      <c r="AK58" s="85" t="n">
        <v>0.8</v>
      </c>
      <c r="AL58" s="77" t="n">
        <v>3.2</v>
      </c>
      <c r="AM58" s="78" t="n">
        <v>0</v>
      </c>
      <c r="AN58" s="77" t="n">
        <v>1</v>
      </c>
      <c r="AO58" s="86" t="n">
        <v>1.6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21.6</v>
      </c>
      <c r="E59" s="77" t="n">
        <v>13.8</v>
      </c>
      <c r="F59" s="77" t="n">
        <v>6.6</v>
      </c>
      <c r="G59" s="77" t="n">
        <v>1.2</v>
      </c>
      <c r="H59" s="77" t="n">
        <v>0.6</v>
      </c>
      <c r="I59" s="77" t="n">
        <v>1</v>
      </c>
      <c r="J59" s="79" t="n">
        <v>5.2</v>
      </c>
      <c r="K59" s="77" t="n">
        <v>8.7</v>
      </c>
      <c r="L59" s="77" t="n">
        <v>3.8</v>
      </c>
      <c r="M59" s="77" t="n">
        <v>74.7</v>
      </c>
      <c r="N59" s="77" t="n">
        <v>20.4</v>
      </c>
      <c r="O59" s="77" t="n">
        <v>54.3</v>
      </c>
      <c r="P59" s="77" t="n">
        <v>1.2</v>
      </c>
      <c r="Q59" s="77" t="n">
        <v>0</v>
      </c>
      <c r="R59" s="77" t="n">
        <v>2.5</v>
      </c>
      <c r="S59" s="79" t="n">
        <v>1.5</v>
      </c>
      <c r="T59" s="79" t="n">
        <v>1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</v>
      </c>
      <c r="AA59" s="85" t="n">
        <v>0.5</v>
      </c>
      <c r="AB59" s="85" t="n">
        <v>2.2</v>
      </c>
      <c r="AC59" s="85" t="n">
        <v>0.9</v>
      </c>
      <c r="AD59" s="78" t="n">
        <v>0</v>
      </c>
      <c r="AE59" s="85" t="n">
        <v>1</v>
      </c>
      <c r="AF59" s="85" t="n">
        <v>0.1</v>
      </c>
      <c r="AG59" s="85" t="n">
        <v>1.5</v>
      </c>
      <c r="AH59" s="85" t="n">
        <v>1.2</v>
      </c>
      <c r="AI59" s="85" t="n">
        <v>0.2</v>
      </c>
      <c r="AJ59" s="85" t="n">
        <v>0</v>
      </c>
      <c r="AK59" s="85" t="n">
        <v>3.4</v>
      </c>
      <c r="AL59" s="77" t="n">
        <v>2.7</v>
      </c>
      <c r="AM59" s="77" t="n">
        <v>0.1</v>
      </c>
      <c r="AN59" s="77" t="n">
        <v>0.4</v>
      </c>
      <c r="AO59" s="86" t="n">
        <v>1.2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9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9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0.51</v>
      </c>
      <c r="E12" s="67" t="n">
        <v>10.56</v>
      </c>
      <c r="F12" s="67" t="n">
        <v>7.5</v>
      </c>
      <c r="G12" s="67" t="n">
        <v>2.44</v>
      </c>
      <c r="H12" s="67" t="n">
        <v>5.57</v>
      </c>
      <c r="I12" s="68" t="n">
        <v>1.08</v>
      </c>
      <c r="J12" s="67" t="n">
        <v>6.52</v>
      </c>
      <c r="K12" s="67" t="n">
        <v>14.55</v>
      </c>
      <c r="L12" s="67" t="n">
        <v>2.07</v>
      </c>
      <c r="M12" s="67" t="n">
        <v>66.49</v>
      </c>
      <c r="N12" s="67" t="n">
        <v>29.14</v>
      </c>
      <c r="O12" s="67" t="n">
        <v>37.35</v>
      </c>
      <c r="P12" s="67" t="n">
        <v>3.74</v>
      </c>
      <c r="Q12" s="67" t="n">
        <v>0.07</v>
      </c>
      <c r="R12" s="67" t="n">
        <v>2.75</v>
      </c>
      <c r="S12" s="67" t="n">
        <v>1.49</v>
      </c>
      <c r="T12" s="67" t="n">
        <v>2.1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35</v>
      </c>
      <c r="AA12" s="69" t="n">
        <v>0.24</v>
      </c>
      <c r="AB12" s="70" t="n">
        <v>3.93</v>
      </c>
      <c r="AC12" s="70" t="n">
        <v>0.53</v>
      </c>
      <c r="AD12" s="70" t="n">
        <v>0</v>
      </c>
      <c r="AE12" s="70" t="n">
        <v>0.59</v>
      </c>
      <c r="AF12" s="68" t="n">
        <v>0.12</v>
      </c>
      <c r="AG12" s="68" t="n">
        <v>0.76</v>
      </c>
      <c r="AH12" s="68" t="s">
        <v>64</v>
      </c>
      <c r="AI12" s="70" t="n">
        <v>0.35</v>
      </c>
      <c r="AJ12" s="68" t="n">
        <v>0.06</v>
      </c>
      <c r="AK12" s="67" t="n">
        <v>0.4</v>
      </c>
      <c r="AL12" s="68" t="n">
        <v>4.91</v>
      </c>
      <c r="AM12" s="67" t="n">
        <v>0.18</v>
      </c>
      <c r="AN12" s="68" t="n">
        <v>0.6</v>
      </c>
      <c r="AO12" s="71" t="n">
        <v>1.14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32.3</v>
      </c>
      <c r="E13" s="77" t="n">
        <v>18.7</v>
      </c>
      <c r="F13" s="77" t="n">
        <v>11.4</v>
      </c>
      <c r="G13" s="77" t="n">
        <v>2.2</v>
      </c>
      <c r="H13" s="77" t="n">
        <v>3</v>
      </c>
      <c r="I13" s="77" t="n">
        <v>1</v>
      </c>
      <c r="J13" s="77" t="n">
        <v>10.8</v>
      </c>
      <c r="K13" s="77" t="s">
        <v>66</v>
      </c>
      <c r="L13" s="77" t="n">
        <v>0.5</v>
      </c>
      <c r="M13" s="77" t="n">
        <v>75</v>
      </c>
      <c r="N13" s="77" t="n">
        <v>27.1</v>
      </c>
      <c r="O13" s="77" t="n">
        <v>47.9</v>
      </c>
      <c r="P13" s="77" t="n">
        <v>4.7</v>
      </c>
      <c r="Q13" s="77" t="n">
        <v>0.1</v>
      </c>
      <c r="R13" s="77" t="n">
        <v>4.3</v>
      </c>
      <c r="S13" s="77" t="n">
        <v>2.3</v>
      </c>
      <c r="T13" s="77" t="n">
        <v>1.9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3</v>
      </c>
      <c r="AA13" s="77" t="n">
        <v>0.2</v>
      </c>
      <c r="AB13" s="77" t="n">
        <v>2.2</v>
      </c>
      <c r="AC13" s="77" t="n">
        <v>0.2</v>
      </c>
      <c r="AD13" s="78" t="n">
        <v>0</v>
      </c>
      <c r="AE13" s="77" t="n">
        <v>0.3</v>
      </c>
      <c r="AF13" s="77" t="n">
        <v>0.1</v>
      </c>
      <c r="AG13" s="79" t="n">
        <v>0.7</v>
      </c>
      <c r="AH13" s="80" t="s">
        <v>64</v>
      </c>
      <c r="AI13" s="80" t="n">
        <v>0.3</v>
      </c>
      <c r="AJ13" s="78" t="n">
        <v>0</v>
      </c>
      <c r="AK13" s="78" t="n">
        <v>0</v>
      </c>
      <c r="AL13" s="77" t="n">
        <v>2.8</v>
      </c>
      <c r="AM13" s="77" t="n">
        <v>0.1</v>
      </c>
      <c r="AN13" s="79" t="n">
        <v>0.4</v>
      </c>
      <c r="AO13" s="81" t="n">
        <v>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4.4</v>
      </c>
      <c r="E14" s="77" t="n">
        <v>19.4</v>
      </c>
      <c r="F14" s="77" t="n">
        <v>10.8</v>
      </c>
      <c r="G14" s="77" t="n">
        <v>4.2</v>
      </c>
      <c r="H14" s="77" t="n">
        <v>4.6</v>
      </c>
      <c r="I14" s="77" t="n">
        <v>0.7</v>
      </c>
      <c r="J14" s="77" t="n">
        <v>7.1</v>
      </c>
      <c r="K14" s="77" t="n">
        <v>21.9</v>
      </c>
      <c r="L14" s="77" t="n">
        <v>2.8</v>
      </c>
      <c r="M14" s="77" t="n">
        <v>78</v>
      </c>
      <c r="N14" s="77" t="n">
        <v>28.9</v>
      </c>
      <c r="O14" s="77" t="n">
        <v>49.1</v>
      </c>
      <c r="P14" s="77" t="n">
        <v>2.1</v>
      </c>
      <c r="Q14" s="77" t="n">
        <v>0.2</v>
      </c>
      <c r="R14" s="77" t="n">
        <v>1.7</v>
      </c>
      <c r="S14" s="77" t="n">
        <v>0.8</v>
      </c>
      <c r="T14" s="77" t="n">
        <v>5.8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9</v>
      </c>
      <c r="AA14" s="77" t="n">
        <v>0.1</v>
      </c>
      <c r="AB14" s="77" t="n">
        <v>2.5</v>
      </c>
      <c r="AC14" s="77" t="n">
        <v>0.5</v>
      </c>
      <c r="AD14" s="78" t="n">
        <v>0</v>
      </c>
      <c r="AE14" s="77" t="n">
        <v>0.2</v>
      </c>
      <c r="AF14" s="78" t="n">
        <v>0</v>
      </c>
      <c r="AG14" s="79" t="n">
        <v>0.4</v>
      </c>
      <c r="AH14" s="80" t="s">
        <v>64</v>
      </c>
      <c r="AI14" s="80" t="n">
        <v>0.2</v>
      </c>
      <c r="AJ14" s="78" t="n">
        <v>0</v>
      </c>
      <c r="AK14" s="78" t="n">
        <v>0</v>
      </c>
      <c r="AL14" s="77" t="n">
        <v>2.1</v>
      </c>
      <c r="AM14" s="78" t="n">
        <v>0</v>
      </c>
      <c r="AN14" s="79" t="n">
        <v>0.2</v>
      </c>
      <c r="AO14" s="81" t="n">
        <v>1.3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28.6</v>
      </c>
      <c r="E15" s="77" t="n">
        <v>18.3</v>
      </c>
      <c r="F15" s="77" t="n">
        <v>8.7</v>
      </c>
      <c r="G15" s="77" t="n">
        <v>1.5</v>
      </c>
      <c r="H15" s="77" t="n">
        <v>6.6</v>
      </c>
      <c r="I15" s="77" t="n">
        <v>0.9</v>
      </c>
      <c r="J15" s="77" t="n">
        <v>5.4</v>
      </c>
      <c r="K15" s="77" t="n">
        <v>30.8</v>
      </c>
      <c r="L15" s="77" t="n">
        <v>3.4</v>
      </c>
      <c r="M15" s="77" t="n">
        <v>70</v>
      </c>
      <c r="N15" s="77" t="n">
        <v>31.8</v>
      </c>
      <c r="O15" s="77" t="n">
        <v>38.2</v>
      </c>
      <c r="P15" s="77" t="n">
        <v>4.1</v>
      </c>
      <c r="Q15" s="78" t="n">
        <v>0</v>
      </c>
      <c r="R15" s="77" t="n">
        <v>3.6</v>
      </c>
      <c r="S15" s="77" t="n">
        <v>1.4</v>
      </c>
      <c r="T15" s="77" t="n">
        <v>2.3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2.7</v>
      </c>
      <c r="AA15" s="77" t="n">
        <v>0.2</v>
      </c>
      <c r="AB15" s="77" t="n">
        <v>3.7</v>
      </c>
      <c r="AC15" s="77" t="n">
        <v>0.5</v>
      </c>
      <c r="AD15" s="78" t="n">
        <v>0</v>
      </c>
      <c r="AE15" s="77" t="n">
        <v>0.4</v>
      </c>
      <c r="AF15" s="78" t="n">
        <v>0</v>
      </c>
      <c r="AG15" s="79" t="n">
        <v>0.3</v>
      </c>
      <c r="AH15" s="80" t="s">
        <v>64</v>
      </c>
      <c r="AI15" s="80" t="n">
        <v>0.2</v>
      </c>
      <c r="AJ15" s="80" t="n">
        <v>0.1</v>
      </c>
      <c r="AK15" s="77" t="n">
        <v>0.1</v>
      </c>
      <c r="AL15" s="77" t="n">
        <v>4</v>
      </c>
      <c r="AM15" s="77" t="n">
        <v>0.3</v>
      </c>
      <c r="AN15" s="79" t="n">
        <v>1.2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2.8</v>
      </c>
      <c r="E16" s="77" t="n">
        <v>11.2</v>
      </c>
      <c r="F16" s="77" t="n">
        <v>8.8</v>
      </c>
      <c r="G16" s="77" t="n">
        <v>2.8</v>
      </c>
      <c r="H16" s="77" t="n">
        <v>6.3</v>
      </c>
      <c r="I16" s="79" t="n">
        <v>1.2</v>
      </c>
      <c r="J16" s="77" t="n">
        <v>10.6</v>
      </c>
      <c r="K16" s="77" t="n">
        <v>8.8</v>
      </c>
      <c r="L16" s="77" t="n">
        <v>0.3</v>
      </c>
      <c r="M16" s="77" t="n">
        <v>70</v>
      </c>
      <c r="N16" s="77" t="n">
        <v>30</v>
      </c>
      <c r="O16" s="77" t="n">
        <v>40</v>
      </c>
      <c r="P16" s="77" t="n">
        <v>5.7</v>
      </c>
      <c r="Q16" s="78" t="n">
        <v>0</v>
      </c>
      <c r="R16" s="77" t="n">
        <v>4.3</v>
      </c>
      <c r="S16" s="77" t="n">
        <v>2.6</v>
      </c>
      <c r="T16" s="77" t="n">
        <v>2.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9</v>
      </c>
      <c r="AA16" s="77" t="n">
        <v>0.1</v>
      </c>
      <c r="AB16" s="77" t="n">
        <v>5.2</v>
      </c>
      <c r="AC16" s="77" t="n">
        <v>0.7</v>
      </c>
      <c r="AD16" s="78" t="n">
        <v>0</v>
      </c>
      <c r="AE16" s="77" t="n">
        <v>0.2</v>
      </c>
      <c r="AF16" s="77" t="n">
        <v>0.1</v>
      </c>
      <c r="AG16" s="79" t="n">
        <v>0.3</v>
      </c>
      <c r="AH16" s="80" t="s">
        <v>64</v>
      </c>
      <c r="AI16" s="80" t="n">
        <v>0.5</v>
      </c>
      <c r="AJ16" s="78" t="n">
        <v>0</v>
      </c>
      <c r="AK16" s="77" t="n">
        <v>0</v>
      </c>
      <c r="AL16" s="77" t="n">
        <v>8.8</v>
      </c>
      <c r="AM16" s="77" t="n">
        <v>0.5</v>
      </c>
      <c r="AN16" s="79" t="n">
        <v>1.7</v>
      </c>
      <c r="AO16" s="81" t="n">
        <v>3.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26.8</v>
      </c>
      <c r="E17" s="77" t="n">
        <v>15.1</v>
      </c>
      <c r="F17" s="77" t="n">
        <v>8.7</v>
      </c>
      <c r="G17" s="77" t="n">
        <v>3</v>
      </c>
      <c r="H17" s="77" t="n">
        <v>5.1</v>
      </c>
      <c r="I17" s="77" t="n">
        <v>1.2</v>
      </c>
      <c r="J17" s="77" t="n">
        <v>8.5</v>
      </c>
      <c r="K17" s="77" t="n">
        <v>24.9</v>
      </c>
      <c r="L17" s="77" t="n">
        <v>3.1</v>
      </c>
      <c r="M17" s="77" t="n">
        <v>78.3</v>
      </c>
      <c r="N17" s="77" t="n">
        <v>32.1</v>
      </c>
      <c r="O17" s="77" t="n">
        <v>46.2</v>
      </c>
      <c r="P17" s="77" t="n">
        <v>5.6</v>
      </c>
      <c r="Q17" s="78" t="n">
        <v>0</v>
      </c>
      <c r="R17" s="77" t="n">
        <v>2</v>
      </c>
      <c r="S17" s="77" t="n">
        <v>0.8</v>
      </c>
      <c r="T17" s="77" t="n">
        <v>2.2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6</v>
      </c>
      <c r="AA17" s="77" t="n">
        <v>0.2</v>
      </c>
      <c r="AB17" s="77" t="n">
        <v>6.2</v>
      </c>
      <c r="AC17" s="77" t="n">
        <v>1</v>
      </c>
      <c r="AD17" s="78" t="n">
        <v>0</v>
      </c>
      <c r="AE17" s="77" t="n">
        <v>0.2</v>
      </c>
      <c r="AF17" s="78" t="n">
        <v>0</v>
      </c>
      <c r="AG17" s="79" t="n">
        <v>0.2</v>
      </c>
      <c r="AH17" s="80" t="s">
        <v>64</v>
      </c>
      <c r="AI17" s="80" t="n">
        <v>0.6</v>
      </c>
      <c r="AJ17" s="80" t="n">
        <v>0.5</v>
      </c>
      <c r="AK17" s="77" t="n">
        <v>0</v>
      </c>
      <c r="AL17" s="77" t="n">
        <v>5.4</v>
      </c>
      <c r="AM17" s="77" t="n">
        <v>0.1</v>
      </c>
      <c r="AN17" s="79" t="n">
        <v>0.7</v>
      </c>
      <c r="AO17" s="81" t="n">
        <v>1.7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16.3</v>
      </c>
      <c r="E18" s="77" t="n">
        <v>7.3</v>
      </c>
      <c r="F18" s="77" t="n">
        <v>6.8</v>
      </c>
      <c r="G18" s="77" t="n">
        <v>2.2</v>
      </c>
      <c r="H18" s="77" t="n">
        <v>6.2</v>
      </c>
      <c r="I18" s="79" t="n">
        <v>0.4</v>
      </c>
      <c r="J18" s="77" t="n">
        <v>6.3</v>
      </c>
      <c r="K18" s="77" t="n">
        <v>20.2</v>
      </c>
      <c r="L18" s="77" t="n">
        <v>0.9</v>
      </c>
      <c r="M18" s="77" t="n">
        <v>75.1</v>
      </c>
      <c r="N18" s="77" t="n">
        <v>33.9</v>
      </c>
      <c r="O18" s="77" t="n">
        <v>41.2</v>
      </c>
      <c r="P18" s="77" t="n">
        <v>3.2</v>
      </c>
      <c r="Q18" s="77" t="n">
        <v>0</v>
      </c>
      <c r="R18" s="77" t="n">
        <v>2.4</v>
      </c>
      <c r="S18" s="77" t="n">
        <v>1.9</v>
      </c>
      <c r="T18" s="77" t="n">
        <v>5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4</v>
      </c>
      <c r="AA18" s="77" t="n">
        <v>0.4</v>
      </c>
      <c r="AB18" s="77" t="n">
        <v>6.5</v>
      </c>
      <c r="AC18" s="77" t="n">
        <v>0.1</v>
      </c>
      <c r="AD18" s="78" t="n">
        <v>0</v>
      </c>
      <c r="AE18" s="77" t="n">
        <v>0.2</v>
      </c>
      <c r="AF18" s="77" t="n">
        <v>0</v>
      </c>
      <c r="AG18" s="79" t="n">
        <v>0.9</v>
      </c>
      <c r="AH18" s="80" t="s">
        <v>64</v>
      </c>
      <c r="AI18" s="80" t="n">
        <v>0.2</v>
      </c>
      <c r="AJ18" s="78" t="n">
        <v>0</v>
      </c>
      <c r="AK18" s="77" t="n">
        <v>0.1</v>
      </c>
      <c r="AL18" s="77" t="n">
        <v>5.6</v>
      </c>
      <c r="AM18" s="77" t="n">
        <v>0.1</v>
      </c>
      <c r="AN18" s="79" t="n">
        <v>1.1</v>
      </c>
      <c r="AO18" s="81" t="n">
        <v>1.9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25.1</v>
      </c>
      <c r="E19" s="77" t="n">
        <v>12.8</v>
      </c>
      <c r="F19" s="77" t="n">
        <v>10.6</v>
      </c>
      <c r="G19" s="77" t="n">
        <v>1.7</v>
      </c>
      <c r="H19" s="77" t="n">
        <v>2.9</v>
      </c>
      <c r="I19" s="77" t="n">
        <v>1</v>
      </c>
      <c r="J19" s="77" t="n">
        <v>5.1</v>
      </c>
      <c r="K19" s="77" t="n">
        <v>6.8</v>
      </c>
      <c r="L19" s="77" t="n">
        <v>4.9</v>
      </c>
      <c r="M19" s="77" t="n">
        <v>73.8</v>
      </c>
      <c r="N19" s="77" t="n">
        <v>30.6</v>
      </c>
      <c r="O19" s="77" t="n">
        <v>43.2</v>
      </c>
      <c r="P19" s="77" t="n">
        <v>2.5</v>
      </c>
      <c r="Q19" s="78" t="n">
        <v>0</v>
      </c>
      <c r="R19" s="77" t="n">
        <v>1.2</v>
      </c>
      <c r="S19" s="77" t="n">
        <v>0.1</v>
      </c>
      <c r="T19" s="77" t="n">
        <v>2.7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3.1</v>
      </c>
      <c r="AA19" s="77" t="n">
        <v>0.4</v>
      </c>
      <c r="AB19" s="77" t="n">
        <v>4.1</v>
      </c>
      <c r="AC19" s="77" t="n">
        <v>1</v>
      </c>
      <c r="AD19" s="78" t="n">
        <v>0</v>
      </c>
      <c r="AE19" s="77" t="n">
        <v>0.2</v>
      </c>
      <c r="AF19" s="78" t="n">
        <v>0</v>
      </c>
      <c r="AG19" s="79" t="n">
        <v>0.8</v>
      </c>
      <c r="AH19" s="80" t="s">
        <v>64</v>
      </c>
      <c r="AI19" s="80" t="n">
        <v>0</v>
      </c>
      <c r="AJ19" s="80" t="n">
        <v>0.1</v>
      </c>
      <c r="AK19" s="77" t="n">
        <v>0</v>
      </c>
      <c r="AL19" s="77" t="n">
        <v>4.5</v>
      </c>
      <c r="AM19" s="77" t="n">
        <v>0.1</v>
      </c>
      <c r="AN19" s="79" t="n">
        <v>0.7</v>
      </c>
      <c r="AO19" s="81" t="n">
        <v>2.6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16.1</v>
      </c>
      <c r="E20" s="77" t="n">
        <v>8.4</v>
      </c>
      <c r="F20" s="77" t="n">
        <v>6.2</v>
      </c>
      <c r="G20" s="77" t="n">
        <v>1.5</v>
      </c>
      <c r="H20" s="77" t="n">
        <v>2.1</v>
      </c>
      <c r="I20" s="77" t="n">
        <v>0.8</v>
      </c>
      <c r="J20" s="77" t="n">
        <v>0.9</v>
      </c>
      <c r="K20" s="77" t="n">
        <v>6.2</v>
      </c>
      <c r="L20" s="77" t="n">
        <v>3.6</v>
      </c>
      <c r="M20" s="77" t="n">
        <v>72.5</v>
      </c>
      <c r="N20" s="77" t="n">
        <v>27.8</v>
      </c>
      <c r="O20" s="77" t="n">
        <v>44.7</v>
      </c>
      <c r="P20" s="77" t="n">
        <v>3.3</v>
      </c>
      <c r="Q20" s="78" t="n">
        <v>0</v>
      </c>
      <c r="R20" s="77" t="n">
        <v>3.5</v>
      </c>
      <c r="S20" s="77" t="n">
        <v>0.5</v>
      </c>
      <c r="T20" s="77" t="n">
        <v>3.9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3.6</v>
      </c>
      <c r="AA20" s="77" t="n">
        <v>0.6</v>
      </c>
      <c r="AB20" s="77" t="n">
        <v>4.6</v>
      </c>
      <c r="AC20" s="77" t="n">
        <v>0.7</v>
      </c>
      <c r="AD20" s="78" t="n">
        <v>0</v>
      </c>
      <c r="AE20" s="77" t="n">
        <v>0.3</v>
      </c>
      <c r="AF20" s="77" t="n">
        <v>0.1</v>
      </c>
      <c r="AG20" s="79" t="n">
        <v>1.2</v>
      </c>
      <c r="AH20" s="80" t="s">
        <v>64</v>
      </c>
      <c r="AI20" s="80" t="n">
        <v>0</v>
      </c>
      <c r="AJ20" s="80" t="n">
        <v>0.1</v>
      </c>
      <c r="AK20" s="77" t="n">
        <v>0</v>
      </c>
      <c r="AL20" s="77" t="n">
        <v>4.7</v>
      </c>
      <c r="AM20" s="77" t="n">
        <v>0.1</v>
      </c>
      <c r="AN20" s="79" t="n">
        <v>0.8</v>
      </c>
      <c r="AO20" s="81" t="n">
        <v>1.7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16.6</v>
      </c>
      <c r="E21" s="77" t="n">
        <v>8.1</v>
      </c>
      <c r="F21" s="77" t="n">
        <v>6.5</v>
      </c>
      <c r="G21" s="77" t="n">
        <v>2</v>
      </c>
      <c r="H21" s="77" t="n">
        <v>7</v>
      </c>
      <c r="I21" s="77" t="n">
        <v>1.8</v>
      </c>
      <c r="J21" s="77" t="n">
        <v>2.7</v>
      </c>
      <c r="K21" s="77" t="n">
        <v>9.5</v>
      </c>
      <c r="L21" s="77" t="n">
        <v>2.6</v>
      </c>
      <c r="M21" s="77" t="n">
        <v>72.6</v>
      </c>
      <c r="N21" s="77" t="n">
        <v>28.4</v>
      </c>
      <c r="O21" s="77" t="n">
        <v>44.2</v>
      </c>
      <c r="P21" s="77" t="n">
        <v>4.3</v>
      </c>
      <c r="Q21" s="77" t="n">
        <v>0</v>
      </c>
      <c r="R21" s="77" t="n">
        <v>4.4</v>
      </c>
      <c r="S21" s="77" t="n">
        <v>0.4</v>
      </c>
      <c r="T21" s="77" t="n">
        <v>2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9</v>
      </c>
      <c r="AA21" s="77" t="n">
        <v>0.4</v>
      </c>
      <c r="AB21" s="77" t="n">
        <v>3</v>
      </c>
      <c r="AC21" s="77" t="n">
        <v>1.1</v>
      </c>
      <c r="AD21" s="78" t="n">
        <v>0</v>
      </c>
      <c r="AE21" s="77" t="n">
        <v>0.3</v>
      </c>
      <c r="AF21" s="77" t="n">
        <v>0.1</v>
      </c>
      <c r="AG21" s="79" t="n">
        <v>0.7</v>
      </c>
      <c r="AH21" s="80" t="s">
        <v>64</v>
      </c>
      <c r="AI21" s="80" t="n">
        <v>0.2</v>
      </c>
      <c r="AJ21" s="80" t="n">
        <v>0</v>
      </c>
      <c r="AK21" s="77" t="n">
        <v>0</v>
      </c>
      <c r="AL21" s="77" t="n">
        <v>4.5</v>
      </c>
      <c r="AM21" s="77" t="n">
        <v>0.2</v>
      </c>
      <c r="AN21" s="79" t="n">
        <v>1.1</v>
      </c>
      <c r="AO21" s="81" t="n">
        <v>0.7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16.7</v>
      </c>
      <c r="E22" s="77" t="n">
        <v>7.7</v>
      </c>
      <c r="F22" s="77" t="n">
        <v>6.7</v>
      </c>
      <c r="G22" s="77" t="n">
        <v>2.3</v>
      </c>
      <c r="H22" s="77" t="n">
        <v>4.9</v>
      </c>
      <c r="I22" s="77" t="n">
        <v>1.2</v>
      </c>
      <c r="J22" s="77" t="n">
        <v>5.7</v>
      </c>
      <c r="K22" s="77" t="n">
        <v>9</v>
      </c>
      <c r="L22" s="77" t="n">
        <v>1.5</v>
      </c>
      <c r="M22" s="77" t="n">
        <v>62.9</v>
      </c>
      <c r="N22" s="77" t="n">
        <v>29.8</v>
      </c>
      <c r="O22" s="77" t="n">
        <v>33.1</v>
      </c>
      <c r="P22" s="77" t="n">
        <v>6.6</v>
      </c>
      <c r="Q22" s="77" t="n">
        <v>0</v>
      </c>
      <c r="R22" s="77" t="n">
        <v>2.4</v>
      </c>
      <c r="S22" s="77" t="n">
        <v>0.5</v>
      </c>
      <c r="T22" s="77" t="n">
        <v>3.1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</v>
      </c>
      <c r="AA22" s="77" t="n">
        <v>0.1</v>
      </c>
      <c r="AB22" s="77" t="n">
        <v>3.6</v>
      </c>
      <c r="AC22" s="77" t="n">
        <v>0.4</v>
      </c>
      <c r="AD22" s="78" t="n">
        <v>0</v>
      </c>
      <c r="AE22" s="77" t="n">
        <v>0.5</v>
      </c>
      <c r="AF22" s="77" t="n">
        <v>0.3</v>
      </c>
      <c r="AG22" s="79" t="n">
        <v>0.8</v>
      </c>
      <c r="AH22" s="80" t="s">
        <v>64</v>
      </c>
      <c r="AI22" s="80" t="n">
        <v>0.2</v>
      </c>
      <c r="AJ22" s="78" t="n">
        <v>0</v>
      </c>
      <c r="AK22" s="78" t="n">
        <v>0</v>
      </c>
      <c r="AL22" s="77" t="n">
        <v>5.7</v>
      </c>
      <c r="AM22" s="77" t="n">
        <v>0.3</v>
      </c>
      <c r="AN22" s="79" t="n">
        <v>1.7</v>
      </c>
      <c r="AO22" s="81" t="n">
        <v>1.5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0</v>
      </c>
      <c r="E23" s="77" t="n">
        <v>10.1</v>
      </c>
      <c r="F23" s="77" t="n">
        <v>7.5</v>
      </c>
      <c r="G23" s="77" t="n">
        <v>2.4</v>
      </c>
      <c r="H23" s="77" t="n">
        <v>4.3</v>
      </c>
      <c r="I23" s="77" t="n">
        <v>0.6</v>
      </c>
      <c r="J23" s="77" t="n">
        <v>4.6</v>
      </c>
      <c r="K23" s="77" t="n">
        <v>10.2</v>
      </c>
      <c r="L23" s="77" t="n">
        <v>0.8</v>
      </c>
      <c r="M23" s="77" t="n">
        <v>61.6</v>
      </c>
      <c r="N23" s="77" t="n">
        <v>28.3</v>
      </c>
      <c r="O23" s="77" t="n">
        <v>33.2</v>
      </c>
      <c r="P23" s="77" t="n">
        <v>3</v>
      </c>
      <c r="Q23" s="77" t="n">
        <v>0</v>
      </c>
      <c r="R23" s="77" t="n">
        <v>2</v>
      </c>
      <c r="S23" s="77" t="n">
        <v>1</v>
      </c>
      <c r="T23" s="77" t="n">
        <v>1.9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5</v>
      </c>
      <c r="AA23" s="77" t="n">
        <v>0.1</v>
      </c>
      <c r="AB23" s="77" t="n">
        <v>2.7</v>
      </c>
      <c r="AC23" s="77" t="n">
        <v>0.7</v>
      </c>
      <c r="AD23" s="78" t="n">
        <v>0</v>
      </c>
      <c r="AE23" s="77" t="n">
        <v>0.5</v>
      </c>
      <c r="AF23" s="77" t="n">
        <v>0.1</v>
      </c>
      <c r="AG23" s="79" t="n">
        <v>0.6</v>
      </c>
      <c r="AH23" s="80" t="s">
        <v>64</v>
      </c>
      <c r="AI23" s="80" t="n">
        <v>0.2</v>
      </c>
      <c r="AJ23" s="80" t="n">
        <v>0</v>
      </c>
      <c r="AK23" s="77" t="n">
        <v>0.1</v>
      </c>
      <c r="AL23" s="77" t="n">
        <v>5.4</v>
      </c>
      <c r="AM23" s="77" t="n">
        <v>0.2</v>
      </c>
      <c r="AN23" s="79" t="n">
        <v>0.5</v>
      </c>
      <c r="AO23" s="81" t="n">
        <v>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18.2</v>
      </c>
      <c r="E24" s="77" t="n">
        <v>8.6</v>
      </c>
      <c r="F24" s="77" t="n">
        <v>6.9</v>
      </c>
      <c r="G24" s="77" t="n">
        <v>2.7</v>
      </c>
      <c r="H24" s="77" t="n">
        <v>5.7</v>
      </c>
      <c r="I24" s="77" t="n">
        <v>2.4</v>
      </c>
      <c r="J24" s="77" t="n">
        <v>8.9</v>
      </c>
      <c r="K24" s="77" t="n">
        <v>13.1</v>
      </c>
      <c r="L24" s="77" t="n">
        <v>1.5</v>
      </c>
      <c r="M24" s="77" t="n">
        <v>65.8</v>
      </c>
      <c r="N24" s="77" t="n">
        <v>27.7</v>
      </c>
      <c r="O24" s="77" t="n">
        <v>38.1</v>
      </c>
      <c r="P24" s="77" t="n">
        <v>4.3</v>
      </c>
      <c r="Q24" s="78" t="n">
        <v>0</v>
      </c>
      <c r="R24" s="77" t="n">
        <v>2.8</v>
      </c>
      <c r="S24" s="77" t="n">
        <v>1.8</v>
      </c>
      <c r="T24" s="77" t="n">
        <v>3.3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1</v>
      </c>
      <c r="AA24" s="77" t="n">
        <v>0.1</v>
      </c>
      <c r="AB24" s="77" t="n">
        <v>3.3</v>
      </c>
      <c r="AC24" s="77" t="n">
        <v>0.6</v>
      </c>
      <c r="AD24" s="78" t="n">
        <v>0</v>
      </c>
      <c r="AE24" s="77" t="n">
        <v>1.3</v>
      </c>
      <c r="AF24" s="77" t="n">
        <v>0.2</v>
      </c>
      <c r="AG24" s="79" t="n">
        <v>0.7</v>
      </c>
      <c r="AH24" s="80" t="s">
        <v>64</v>
      </c>
      <c r="AI24" s="80" t="n">
        <v>0.8</v>
      </c>
      <c r="AJ24" s="80" t="n">
        <v>0.1</v>
      </c>
      <c r="AK24" s="77" t="n">
        <v>0.1</v>
      </c>
      <c r="AL24" s="77" t="n">
        <v>6.3</v>
      </c>
      <c r="AM24" s="77" t="n">
        <v>0.5</v>
      </c>
      <c r="AN24" s="79" t="n">
        <v>1.4</v>
      </c>
      <c r="AO24" s="81" t="n">
        <v>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26.6</v>
      </c>
      <c r="E25" s="77" t="n">
        <v>13.1</v>
      </c>
      <c r="F25" s="77" t="n">
        <v>9.8</v>
      </c>
      <c r="G25" s="77" t="n">
        <v>3.7</v>
      </c>
      <c r="H25" s="77" t="n">
        <v>6.5</v>
      </c>
      <c r="I25" s="77" t="n">
        <v>0.6</v>
      </c>
      <c r="J25" s="77" t="n">
        <v>8.4</v>
      </c>
      <c r="K25" s="77" t="n">
        <v>16</v>
      </c>
      <c r="L25" s="77" t="n">
        <v>1.4</v>
      </c>
      <c r="M25" s="77" t="n">
        <v>57.1</v>
      </c>
      <c r="N25" s="77" t="n">
        <v>29</v>
      </c>
      <c r="O25" s="77" t="n">
        <v>28.1</v>
      </c>
      <c r="P25" s="77" t="n">
        <v>3.9</v>
      </c>
      <c r="Q25" s="78" t="n">
        <v>0</v>
      </c>
      <c r="R25" s="77" t="n">
        <v>2.4</v>
      </c>
      <c r="S25" s="77" t="n">
        <v>1.2</v>
      </c>
      <c r="T25" s="77" t="n">
        <v>1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4</v>
      </c>
      <c r="AA25" s="77" t="n">
        <v>0.3</v>
      </c>
      <c r="AB25" s="77" t="n">
        <v>6.2</v>
      </c>
      <c r="AC25" s="77" t="n">
        <v>0.7</v>
      </c>
      <c r="AD25" s="78" t="n">
        <v>0</v>
      </c>
      <c r="AE25" s="77" t="n">
        <v>0.4</v>
      </c>
      <c r="AF25" s="77" t="n">
        <v>0.1</v>
      </c>
      <c r="AG25" s="79" t="n">
        <v>0.4</v>
      </c>
      <c r="AH25" s="80" t="s">
        <v>64</v>
      </c>
      <c r="AI25" s="80" t="n">
        <v>0.7</v>
      </c>
      <c r="AJ25" s="80" t="n">
        <v>0.1</v>
      </c>
      <c r="AK25" s="77" t="n">
        <v>0.3</v>
      </c>
      <c r="AL25" s="77" t="n">
        <v>8</v>
      </c>
      <c r="AM25" s="77" t="n">
        <v>0.2</v>
      </c>
      <c r="AN25" s="79" t="n">
        <v>0.5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0.8</v>
      </c>
      <c r="E26" s="77" t="n">
        <v>11.4</v>
      </c>
      <c r="F26" s="77" t="n">
        <v>7.2</v>
      </c>
      <c r="G26" s="77" t="n">
        <v>2.2</v>
      </c>
      <c r="H26" s="77" t="n">
        <v>7.1</v>
      </c>
      <c r="I26" s="79" t="n">
        <v>1.2</v>
      </c>
      <c r="J26" s="77" t="n">
        <v>9.8</v>
      </c>
      <c r="K26" s="77" t="s">
        <v>66</v>
      </c>
      <c r="L26" s="77" t="n">
        <v>0.7</v>
      </c>
      <c r="M26" s="77" t="n">
        <v>55.7</v>
      </c>
      <c r="N26" s="77" t="n">
        <v>27.6</v>
      </c>
      <c r="O26" s="77" t="n">
        <v>28.1</v>
      </c>
      <c r="P26" s="77" t="n">
        <v>2.7</v>
      </c>
      <c r="Q26" s="77" t="n">
        <v>0</v>
      </c>
      <c r="R26" s="77" t="n">
        <v>2</v>
      </c>
      <c r="S26" s="77" t="n">
        <v>0.9</v>
      </c>
      <c r="T26" s="77" t="n">
        <v>1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6</v>
      </c>
      <c r="AA26" s="77" t="n">
        <v>0.1</v>
      </c>
      <c r="AB26" s="77" t="n">
        <v>2.5</v>
      </c>
      <c r="AC26" s="77" t="n">
        <v>0.6</v>
      </c>
      <c r="AD26" s="78" t="n">
        <v>0</v>
      </c>
      <c r="AE26" s="77" t="n">
        <v>0.4</v>
      </c>
      <c r="AF26" s="77" t="n">
        <v>0.1</v>
      </c>
      <c r="AG26" s="79" t="n">
        <v>0.7</v>
      </c>
      <c r="AH26" s="80" t="s">
        <v>64</v>
      </c>
      <c r="AI26" s="80" t="n">
        <v>0.1</v>
      </c>
      <c r="AJ26" s="80" t="n">
        <v>0.1</v>
      </c>
      <c r="AK26" s="77" t="n">
        <v>0</v>
      </c>
      <c r="AL26" s="77" t="n">
        <v>5.9</v>
      </c>
      <c r="AM26" s="77" t="n">
        <v>0.1</v>
      </c>
      <c r="AN26" s="79" t="n">
        <v>0.6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0.9</v>
      </c>
      <c r="E27" s="77" t="n">
        <v>10</v>
      </c>
      <c r="F27" s="77" t="n">
        <v>7.6</v>
      </c>
      <c r="G27" s="77" t="n">
        <v>3.3</v>
      </c>
      <c r="H27" s="77" t="n">
        <v>3.9</v>
      </c>
      <c r="I27" s="77" t="n">
        <v>0.8</v>
      </c>
      <c r="J27" s="77" t="n">
        <v>5.8</v>
      </c>
      <c r="K27" s="77" t="n">
        <v>19.8</v>
      </c>
      <c r="L27" s="77" t="n">
        <v>2.3</v>
      </c>
      <c r="M27" s="77" t="n">
        <v>64.6</v>
      </c>
      <c r="N27" s="77" t="n">
        <v>28.1</v>
      </c>
      <c r="O27" s="77" t="n">
        <v>36.5</v>
      </c>
      <c r="P27" s="77" t="n">
        <v>2.1</v>
      </c>
      <c r="Q27" s="78" t="n">
        <v>0</v>
      </c>
      <c r="R27" s="77" t="n">
        <v>2.1</v>
      </c>
      <c r="S27" s="77" t="n">
        <v>1.9</v>
      </c>
      <c r="T27" s="77" t="n">
        <v>1.3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2</v>
      </c>
      <c r="AA27" s="77" t="n">
        <v>0</v>
      </c>
      <c r="AB27" s="77" t="n">
        <v>6.6</v>
      </c>
      <c r="AC27" s="77" t="n">
        <v>0.2</v>
      </c>
      <c r="AD27" s="78" t="n">
        <v>0</v>
      </c>
      <c r="AE27" s="77" t="n">
        <v>0.4</v>
      </c>
      <c r="AF27" s="77" t="n">
        <v>0.1</v>
      </c>
      <c r="AG27" s="79" t="n">
        <v>1.3</v>
      </c>
      <c r="AH27" s="80" t="s">
        <v>64</v>
      </c>
      <c r="AI27" s="80" t="n">
        <v>0.2</v>
      </c>
      <c r="AJ27" s="78" t="n">
        <v>0</v>
      </c>
      <c r="AK27" s="77" t="n">
        <v>0.1</v>
      </c>
      <c r="AL27" s="77" t="n">
        <v>8.5</v>
      </c>
      <c r="AM27" s="77" t="n">
        <v>0.2</v>
      </c>
      <c r="AN27" s="79" t="n">
        <v>1.2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8.3</v>
      </c>
      <c r="E28" s="77" t="n">
        <v>8.1</v>
      </c>
      <c r="F28" s="77" t="n">
        <v>6.9</v>
      </c>
      <c r="G28" s="77" t="n">
        <v>3.4</v>
      </c>
      <c r="H28" s="77" t="n">
        <v>6.7</v>
      </c>
      <c r="I28" s="77" t="n">
        <v>0.6</v>
      </c>
      <c r="J28" s="77" t="n">
        <v>4.5</v>
      </c>
      <c r="K28" s="77" t="n">
        <v>15.1</v>
      </c>
      <c r="L28" s="77" t="n">
        <v>1</v>
      </c>
      <c r="M28" s="77" t="n">
        <v>69.3</v>
      </c>
      <c r="N28" s="77" t="n">
        <v>36.7</v>
      </c>
      <c r="O28" s="77" t="n">
        <v>32.5</v>
      </c>
      <c r="P28" s="77" t="n">
        <v>1.8</v>
      </c>
      <c r="Q28" s="77" t="n">
        <v>0.1</v>
      </c>
      <c r="R28" s="77" t="n">
        <v>4.2</v>
      </c>
      <c r="S28" s="77" t="n">
        <v>3</v>
      </c>
      <c r="T28" s="77" t="n">
        <v>3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5</v>
      </c>
      <c r="AA28" s="77" t="n">
        <v>0.1</v>
      </c>
      <c r="AB28" s="77" t="n">
        <v>3.2</v>
      </c>
      <c r="AC28" s="77" t="n">
        <v>0.6</v>
      </c>
      <c r="AD28" s="77" t="n">
        <v>0</v>
      </c>
      <c r="AE28" s="77" t="n">
        <v>0.6</v>
      </c>
      <c r="AF28" s="77" t="n">
        <v>0</v>
      </c>
      <c r="AG28" s="79" t="n">
        <v>1.3</v>
      </c>
      <c r="AH28" s="80" t="s">
        <v>64</v>
      </c>
      <c r="AI28" s="80" t="n">
        <v>0.1</v>
      </c>
      <c r="AJ28" s="78" t="n">
        <v>0</v>
      </c>
      <c r="AK28" s="77" t="n">
        <v>0</v>
      </c>
      <c r="AL28" s="77" t="n">
        <v>4</v>
      </c>
      <c r="AM28" s="77" t="n">
        <v>0.1</v>
      </c>
      <c r="AN28" s="79" t="n">
        <v>0.3</v>
      </c>
      <c r="AO28" s="81" t="n">
        <v>1.6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1.6</v>
      </c>
      <c r="E29" s="77" t="n">
        <v>11.1</v>
      </c>
      <c r="F29" s="77" t="n">
        <v>8.3</v>
      </c>
      <c r="G29" s="77" t="n">
        <v>2.3</v>
      </c>
      <c r="H29" s="77" t="n">
        <v>4.2</v>
      </c>
      <c r="I29" s="77" t="n">
        <v>1.2</v>
      </c>
      <c r="J29" s="77" t="n">
        <v>3.5</v>
      </c>
      <c r="K29" s="77" t="n">
        <v>9.2</v>
      </c>
      <c r="L29" s="77" t="n">
        <v>1.7</v>
      </c>
      <c r="M29" s="77" t="n">
        <v>68.5</v>
      </c>
      <c r="N29" s="77" t="n">
        <v>28.4</v>
      </c>
      <c r="O29" s="77" t="n">
        <v>40.1</v>
      </c>
      <c r="P29" s="77" t="n">
        <v>2.5</v>
      </c>
      <c r="Q29" s="77" t="n">
        <v>0</v>
      </c>
      <c r="R29" s="77" t="n">
        <v>3.4</v>
      </c>
      <c r="S29" s="77" t="n">
        <v>1.2</v>
      </c>
      <c r="T29" s="77" t="n">
        <v>2.4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3</v>
      </c>
      <c r="AA29" s="77" t="n">
        <v>0.1</v>
      </c>
      <c r="AB29" s="77" t="n">
        <v>2.4</v>
      </c>
      <c r="AC29" s="77" t="n">
        <v>0.2</v>
      </c>
      <c r="AD29" s="78" t="n">
        <v>0</v>
      </c>
      <c r="AE29" s="77" t="n">
        <v>1.2</v>
      </c>
      <c r="AF29" s="77" t="n">
        <v>0.4</v>
      </c>
      <c r="AG29" s="79" t="n">
        <v>0.4</v>
      </c>
      <c r="AH29" s="80" t="s">
        <v>64</v>
      </c>
      <c r="AI29" s="80" t="n">
        <v>0.2</v>
      </c>
      <c r="AJ29" s="80" t="n">
        <v>0.1</v>
      </c>
      <c r="AK29" s="77" t="n">
        <v>1.1</v>
      </c>
      <c r="AL29" s="77" t="n">
        <v>3</v>
      </c>
      <c r="AM29" s="77" t="n">
        <v>0.1</v>
      </c>
      <c r="AN29" s="79" t="n">
        <v>0.5</v>
      </c>
      <c r="AO29" s="81" t="n">
        <v>2.6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23.8</v>
      </c>
      <c r="E30" s="77" t="n">
        <v>13</v>
      </c>
      <c r="F30" s="77" t="n">
        <v>8</v>
      </c>
      <c r="G30" s="77" t="n">
        <v>2.8</v>
      </c>
      <c r="H30" s="77" t="n">
        <v>1.5</v>
      </c>
      <c r="I30" s="79" t="n">
        <v>0.3</v>
      </c>
      <c r="J30" s="77" t="n">
        <v>5.2</v>
      </c>
      <c r="K30" s="77" t="n">
        <v>16.5</v>
      </c>
      <c r="L30" s="77" t="n">
        <v>3.2</v>
      </c>
      <c r="M30" s="77" t="n">
        <v>75.8</v>
      </c>
      <c r="N30" s="77" t="n">
        <v>29.5</v>
      </c>
      <c r="O30" s="77" t="n">
        <v>46.3</v>
      </c>
      <c r="P30" s="77" t="n">
        <v>2.6</v>
      </c>
      <c r="Q30" s="78" t="n">
        <v>0</v>
      </c>
      <c r="R30" s="77" t="n">
        <v>3.5</v>
      </c>
      <c r="S30" s="77" t="n">
        <v>1.3</v>
      </c>
      <c r="T30" s="77" t="n">
        <v>2.6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</v>
      </c>
      <c r="AA30" s="77" t="n">
        <v>0.2</v>
      </c>
      <c r="AB30" s="77" t="n">
        <v>8.9</v>
      </c>
      <c r="AC30" s="77" t="n">
        <v>1</v>
      </c>
      <c r="AD30" s="78" t="n">
        <v>0</v>
      </c>
      <c r="AE30" s="77" t="n">
        <v>0.4</v>
      </c>
      <c r="AF30" s="77" t="n">
        <v>0</v>
      </c>
      <c r="AG30" s="79" t="n">
        <v>1</v>
      </c>
      <c r="AH30" s="80" t="s">
        <v>64</v>
      </c>
      <c r="AI30" s="80" t="n">
        <v>0.1</v>
      </c>
      <c r="AJ30" s="80" t="n">
        <v>0.2</v>
      </c>
      <c r="AK30" s="77" t="n">
        <v>0.1</v>
      </c>
      <c r="AL30" s="77" t="n">
        <v>6.6</v>
      </c>
      <c r="AM30" s="77" t="n">
        <v>0.1</v>
      </c>
      <c r="AN30" s="79" t="n">
        <v>0.2</v>
      </c>
      <c r="AO30" s="81" t="n">
        <v>4.5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0.7</v>
      </c>
      <c r="E31" s="77" t="n">
        <v>10.2</v>
      </c>
      <c r="F31" s="77" t="n">
        <v>7.2</v>
      </c>
      <c r="G31" s="77" t="n">
        <v>3.3</v>
      </c>
      <c r="H31" s="77" t="n">
        <v>7.8</v>
      </c>
      <c r="I31" s="79" t="n">
        <v>0.8</v>
      </c>
      <c r="J31" s="77" t="n">
        <v>5.9</v>
      </c>
      <c r="K31" s="77" t="n">
        <v>14.1</v>
      </c>
      <c r="L31" s="77" t="n">
        <v>3.1</v>
      </c>
      <c r="M31" s="77" t="n">
        <v>75.8</v>
      </c>
      <c r="N31" s="77" t="n">
        <v>39.2</v>
      </c>
      <c r="O31" s="77" t="n">
        <v>36.5</v>
      </c>
      <c r="P31" s="77" t="n">
        <v>4.2</v>
      </c>
      <c r="Q31" s="77" t="n">
        <v>0.1</v>
      </c>
      <c r="R31" s="77" t="n">
        <v>2</v>
      </c>
      <c r="S31" s="77" t="n">
        <v>0.7</v>
      </c>
      <c r="T31" s="77" t="n">
        <v>1.6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8</v>
      </c>
      <c r="AA31" s="77" t="n">
        <v>0.3</v>
      </c>
      <c r="AB31" s="77" t="n">
        <v>4</v>
      </c>
      <c r="AC31" s="77" t="n">
        <v>0.3</v>
      </c>
      <c r="AD31" s="78" t="n">
        <v>0</v>
      </c>
      <c r="AE31" s="77" t="n">
        <v>0.4</v>
      </c>
      <c r="AF31" s="77" t="n">
        <v>0.1</v>
      </c>
      <c r="AG31" s="79" t="n">
        <v>0.3</v>
      </c>
      <c r="AH31" s="80" t="s">
        <v>64</v>
      </c>
      <c r="AI31" s="80" t="n">
        <v>0.7</v>
      </c>
      <c r="AJ31" s="80" t="n">
        <v>0.1</v>
      </c>
      <c r="AK31" s="78" t="n">
        <v>0</v>
      </c>
      <c r="AL31" s="77" t="n">
        <v>4.1</v>
      </c>
      <c r="AM31" s="77" t="n">
        <v>0.3</v>
      </c>
      <c r="AN31" s="79" t="n">
        <v>0.1</v>
      </c>
      <c r="AO31" s="81" t="n">
        <v>0.5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6.2</v>
      </c>
      <c r="E32" s="77" t="n">
        <v>8.4</v>
      </c>
      <c r="F32" s="77" t="n">
        <v>5.9</v>
      </c>
      <c r="G32" s="77" t="n">
        <v>1.9</v>
      </c>
      <c r="H32" s="77" t="n">
        <v>2.8</v>
      </c>
      <c r="I32" s="79" t="n">
        <v>0.8</v>
      </c>
      <c r="J32" s="77" t="n">
        <v>4.9</v>
      </c>
      <c r="K32" s="77" t="n">
        <v>17.5</v>
      </c>
      <c r="L32" s="77" t="n">
        <v>0.7</v>
      </c>
      <c r="M32" s="77" t="n">
        <v>67.2</v>
      </c>
      <c r="N32" s="77" t="n">
        <v>37.3</v>
      </c>
      <c r="O32" s="77" t="n">
        <v>29.9</v>
      </c>
      <c r="P32" s="77" t="n">
        <v>3.3</v>
      </c>
      <c r="Q32" s="77" t="n">
        <v>0</v>
      </c>
      <c r="R32" s="77" t="n">
        <v>2.9</v>
      </c>
      <c r="S32" s="77" t="n">
        <v>1.8</v>
      </c>
      <c r="T32" s="77" t="n">
        <v>2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.4</v>
      </c>
      <c r="AA32" s="77" t="n">
        <v>0.5</v>
      </c>
      <c r="AB32" s="77" t="n">
        <v>4.3</v>
      </c>
      <c r="AC32" s="77" t="n">
        <v>0.2</v>
      </c>
      <c r="AD32" s="78" t="n">
        <v>0</v>
      </c>
      <c r="AE32" s="77" t="n">
        <v>0.8</v>
      </c>
      <c r="AF32" s="77" t="n">
        <v>0.1</v>
      </c>
      <c r="AG32" s="79" t="n">
        <v>0.7</v>
      </c>
      <c r="AH32" s="80" t="s">
        <v>64</v>
      </c>
      <c r="AI32" s="80" t="n">
        <v>0.1</v>
      </c>
      <c r="AJ32" s="80" t="n">
        <v>0.1</v>
      </c>
      <c r="AK32" s="77" t="n">
        <v>0</v>
      </c>
      <c r="AL32" s="77" t="n">
        <v>5.3</v>
      </c>
      <c r="AM32" s="77" t="n">
        <v>0.1</v>
      </c>
      <c r="AN32" s="79" t="n">
        <v>0.6</v>
      </c>
      <c r="AO32" s="81" t="n">
        <v>1.6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19.5</v>
      </c>
      <c r="E33" s="77" t="n">
        <v>10.5</v>
      </c>
      <c r="F33" s="77" t="n">
        <v>7.1</v>
      </c>
      <c r="G33" s="77" t="n">
        <v>1.9</v>
      </c>
      <c r="H33" s="77" t="n">
        <v>3.7</v>
      </c>
      <c r="I33" s="79" t="n">
        <v>1.1</v>
      </c>
      <c r="J33" s="77" t="n">
        <v>5.1</v>
      </c>
      <c r="K33" s="77" t="n">
        <v>14.6</v>
      </c>
      <c r="L33" s="77" t="n">
        <v>2.8</v>
      </c>
      <c r="M33" s="77" t="n">
        <v>60.7</v>
      </c>
      <c r="N33" s="77" t="n">
        <v>28.6</v>
      </c>
      <c r="O33" s="77" t="n">
        <v>32.1</v>
      </c>
      <c r="P33" s="77" t="n">
        <v>5.7</v>
      </c>
      <c r="Q33" s="77" t="n">
        <v>0.3</v>
      </c>
      <c r="R33" s="77" t="n">
        <v>2</v>
      </c>
      <c r="S33" s="77" t="n">
        <v>1.3</v>
      </c>
      <c r="T33" s="77" t="n">
        <v>1.8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9</v>
      </c>
      <c r="AA33" s="77" t="n">
        <v>0.1</v>
      </c>
      <c r="AB33" s="77" t="n">
        <v>5</v>
      </c>
      <c r="AC33" s="77" t="n">
        <v>0.5</v>
      </c>
      <c r="AD33" s="78" t="n">
        <v>0</v>
      </c>
      <c r="AE33" s="77" t="n">
        <v>1.2</v>
      </c>
      <c r="AF33" s="77" t="n">
        <v>0.2</v>
      </c>
      <c r="AG33" s="79" t="n">
        <v>1.2</v>
      </c>
      <c r="AH33" s="80" t="s">
        <v>64</v>
      </c>
      <c r="AI33" s="80" t="n">
        <v>0.3</v>
      </c>
      <c r="AJ33" s="78" t="n">
        <v>0</v>
      </c>
      <c r="AK33" s="77" t="n">
        <v>0.2</v>
      </c>
      <c r="AL33" s="77" t="n">
        <v>3.3</v>
      </c>
      <c r="AM33" s="77" t="n">
        <v>0.3</v>
      </c>
      <c r="AN33" s="79" t="n">
        <v>0.9</v>
      </c>
      <c r="AO33" s="81" t="n">
        <v>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15.7</v>
      </c>
      <c r="E34" s="77" t="n">
        <v>7.6</v>
      </c>
      <c r="F34" s="77" t="n">
        <v>6.1</v>
      </c>
      <c r="G34" s="77" t="n">
        <v>2</v>
      </c>
      <c r="H34" s="77" t="n">
        <v>4.4</v>
      </c>
      <c r="I34" s="79" t="n">
        <v>1</v>
      </c>
      <c r="J34" s="77" t="n">
        <v>8.8</v>
      </c>
      <c r="K34" s="77" t="n">
        <v>16.7</v>
      </c>
      <c r="L34" s="77" t="n">
        <v>3.1</v>
      </c>
      <c r="M34" s="77" t="n">
        <v>60.1</v>
      </c>
      <c r="N34" s="77" t="n">
        <v>28.8</v>
      </c>
      <c r="O34" s="77" t="n">
        <v>31.2</v>
      </c>
      <c r="P34" s="77" t="n">
        <v>3.3</v>
      </c>
      <c r="Q34" s="77" t="n">
        <v>0</v>
      </c>
      <c r="R34" s="77" t="n">
        <v>3.1</v>
      </c>
      <c r="S34" s="77" t="n">
        <v>1.6</v>
      </c>
      <c r="T34" s="77" t="n">
        <v>1.8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</v>
      </c>
      <c r="AA34" s="77" t="n">
        <v>0.1</v>
      </c>
      <c r="AB34" s="77" t="n">
        <v>4.5</v>
      </c>
      <c r="AC34" s="77" t="n">
        <v>0.2</v>
      </c>
      <c r="AD34" s="78" t="n">
        <v>0</v>
      </c>
      <c r="AE34" s="77" t="n">
        <v>0.9</v>
      </c>
      <c r="AF34" s="77" t="n">
        <v>0.4</v>
      </c>
      <c r="AG34" s="79" t="n">
        <v>0.8</v>
      </c>
      <c r="AH34" s="80" t="s">
        <v>64</v>
      </c>
      <c r="AI34" s="80" t="n">
        <v>0.3</v>
      </c>
      <c r="AJ34" s="80" t="n">
        <v>0</v>
      </c>
      <c r="AK34" s="77" t="n">
        <v>0.2</v>
      </c>
      <c r="AL34" s="77" t="n">
        <v>6.4</v>
      </c>
      <c r="AM34" s="77" t="n">
        <v>0.1</v>
      </c>
      <c r="AN34" s="79" t="n">
        <v>0.8</v>
      </c>
      <c r="AO34" s="81" t="n">
        <v>0.7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17.8</v>
      </c>
      <c r="E35" s="77" t="n">
        <v>9</v>
      </c>
      <c r="F35" s="77" t="n">
        <v>6.2</v>
      </c>
      <c r="G35" s="77" t="n">
        <v>2.6</v>
      </c>
      <c r="H35" s="77" t="n">
        <v>4.7</v>
      </c>
      <c r="I35" s="79" t="n">
        <v>2.2</v>
      </c>
      <c r="J35" s="77" t="n">
        <v>2.6</v>
      </c>
      <c r="K35" s="77" t="n">
        <v>7.6</v>
      </c>
      <c r="L35" s="77" t="n">
        <v>3.1</v>
      </c>
      <c r="M35" s="77" t="n">
        <v>61.1</v>
      </c>
      <c r="N35" s="77" t="n">
        <v>30.8</v>
      </c>
      <c r="O35" s="77" t="n">
        <v>30.3</v>
      </c>
      <c r="P35" s="77" t="n">
        <v>4.9</v>
      </c>
      <c r="Q35" s="78" t="n">
        <v>0</v>
      </c>
      <c r="R35" s="77" t="n">
        <v>3.3</v>
      </c>
      <c r="S35" s="77" t="n">
        <v>3.2</v>
      </c>
      <c r="T35" s="77" t="n">
        <v>1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7</v>
      </c>
      <c r="AA35" s="77" t="n">
        <v>0.1</v>
      </c>
      <c r="AB35" s="77" t="n">
        <v>6.5</v>
      </c>
      <c r="AC35" s="77" t="n">
        <v>0.8</v>
      </c>
      <c r="AD35" s="78" t="n">
        <v>0</v>
      </c>
      <c r="AE35" s="77" t="n">
        <v>0.9</v>
      </c>
      <c r="AF35" s="77" t="n">
        <v>0.4</v>
      </c>
      <c r="AG35" s="79" t="n">
        <v>0.9</v>
      </c>
      <c r="AH35" s="80" t="s">
        <v>64</v>
      </c>
      <c r="AI35" s="80" t="n">
        <v>0.2</v>
      </c>
      <c r="AJ35" s="80" t="n">
        <v>0.1</v>
      </c>
      <c r="AK35" s="77" t="n">
        <v>0.3</v>
      </c>
      <c r="AL35" s="77" t="n">
        <v>5.3</v>
      </c>
      <c r="AM35" s="77" t="n">
        <v>0.1</v>
      </c>
      <c r="AN35" s="79" t="n">
        <v>0.5</v>
      </c>
      <c r="AO35" s="81" t="n">
        <v>0.9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19.7</v>
      </c>
      <c r="E36" s="77" t="n">
        <v>12.2</v>
      </c>
      <c r="F36" s="77" t="n">
        <v>6</v>
      </c>
      <c r="G36" s="77" t="n">
        <v>1.5</v>
      </c>
      <c r="H36" s="77" t="n">
        <v>7.8</v>
      </c>
      <c r="I36" s="77" t="n">
        <v>0.4</v>
      </c>
      <c r="J36" s="79" t="n">
        <v>4.2</v>
      </c>
      <c r="K36" s="77" t="n">
        <v>12.6</v>
      </c>
      <c r="L36" s="77" t="n">
        <v>2.3</v>
      </c>
      <c r="M36" s="77" t="n">
        <v>73.2</v>
      </c>
      <c r="N36" s="77" t="n">
        <v>25.4</v>
      </c>
      <c r="O36" s="77" t="n">
        <v>47.8</v>
      </c>
      <c r="P36" s="77" t="n">
        <v>4.5</v>
      </c>
      <c r="Q36" s="77" t="n">
        <v>0.1</v>
      </c>
      <c r="R36" s="77" t="n">
        <v>3.9</v>
      </c>
      <c r="S36" s="79" t="n">
        <v>2.2</v>
      </c>
      <c r="T36" s="79" t="n">
        <v>3.1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9</v>
      </c>
      <c r="AA36" s="85" t="n">
        <v>0.3</v>
      </c>
      <c r="AB36" s="85" t="n">
        <v>4.1</v>
      </c>
      <c r="AC36" s="85" t="n">
        <v>0.5</v>
      </c>
      <c r="AD36" s="78" t="n">
        <v>0</v>
      </c>
      <c r="AE36" s="85" t="n">
        <v>0.2</v>
      </c>
      <c r="AF36" s="85" t="n">
        <v>0.1</v>
      </c>
      <c r="AG36" s="85" t="n">
        <v>0.3</v>
      </c>
      <c r="AH36" s="85" t="s">
        <v>64</v>
      </c>
      <c r="AI36" s="85" t="n">
        <v>0.2</v>
      </c>
      <c r="AJ36" s="85" t="n">
        <v>0.1</v>
      </c>
      <c r="AK36" s="85" t="n">
        <v>0.1</v>
      </c>
      <c r="AL36" s="77" t="n">
        <v>3.3</v>
      </c>
      <c r="AM36" s="78" t="n">
        <v>0</v>
      </c>
      <c r="AN36" s="77" t="n">
        <v>0.2</v>
      </c>
      <c r="AO36" s="86" t="n">
        <v>0.6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15.6</v>
      </c>
      <c r="E37" s="77" t="n">
        <v>8.9</v>
      </c>
      <c r="F37" s="77" t="n">
        <v>4.6</v>
      </c>
      <c r="G37" s="77" t="n">
        <v>2.2</v>
      </c>
      <c r="H37" s="77" t="n">
        <v>1.9</v>
      </c>
      <c r="I37" s="77" t="n">
        <v>1</v>
      </c>
      <c r="J37" s="79" t="n">
        <v>4.1</v>
      </c>
      <c r="K37" s="77" t="n">
        <v>8.1</v>
      </c>
      <c r="L37" s="77" t="n">
        <v>4.2</v>
      </c>
      <c r="M37" s="77" t="n">
        <v>69.7</v>
      </c>
      <c r="N37" s="77" t="n">
        <v>32.9</v>
      </c>
      <c r="O37" s="77" t="n">
        <v>36.8</v>
      </c>
      <c r="P37" s="77" t="n">
        <v>3.9</v>
      </c>
      <c r="Q37" s="77" t="n">
        <v>0</v>
      </c>
      <c r="R37" s="77" t="n">
        <v>2.1</v>
      </c>
      <c r="S37" s="79" t="n">
        <v>0.7</v>
      </c>
      <c r="T37" s="79" t="n">
        <v>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4</v>
      </c>
      <c r="AB37" s="85" t="n">
        <v>4.3</v>
      </c>
      <c r="AC37" s="85" t="n">
        <v>0.2</v>
      </c>
      <c r="AD37" s="78" t="n">
        <v>0</v>
      </c>
      <c r="AE37" s="85" t="n">
        <v>1</v>
      </c>
      <c r="AF37" s="85" t="n">
        <v>0.1</v>
      </c>
      <c r="AG37" s="85" t="n">
        <v>0.8</v>
      </c>
      <c r="AH37" s="85" t="s">
        <v>64</v>
      </c>
      <c r="AI37" s="85" t="n">
        <v>0.3</v>
      </c>
      <c r="AJ37" s="85" t="n">
        <v>0.1</v>
      </c>
      <c r="AK37" s="85" t="n">
        <v>0.3</v>
      </c>
      <c r="AL37" s="77" t="n">
        <v>2.8</v>
      </c>
      <c r="AM37" s="77" t="n">
        <v>0.5</v>
      </c>
      <c r="AN37" s="77" t="n">
        <v>0.5</v>
      </c>
      <c r="AO37" s="86" t="n">
        <v>1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0.4</v>
      </c>
      <c r="E38" s="77" t="n">
        <v>11.5</v>
      </c>
      <c r="F38" s="77" t="n">
        <v>6.8</v>
      </c>
      <c r="G38" s="77" t="n">
        <v>2.1</v>
      </c>
      <c r="H38" s="77" t="n">
        <v>6.8</v>
      </c>
      <c r="I38" s="77" t="n">
        <v>1</v>
      </c>
      <c r="J38" s="79" t="n">
        <v>7.2</v>
      </c>
      <c r="K38" s="77" t="n">
        <v>15.3</v>
      </c>
      <c r="L38" s="77" t="n">
        <v>1</v>
      </c>
      <c r="M38" s="77" t="n">
        <v>67.2</v>
      </c>
      <c r="N38" s="77" t="n">
        <v>30.3</v>
      </c>
      <c r="O38" s="77" t="n">
        <v>36.9</v>
      </c>
      <c r="P38" s="77" t="n">
        <v>2.1</v>
      </c>
      <c r="Q38" s="78" t="n">
        <v>0</v>
      </c>
      <c r="R38" s="77" t="n">
        <v>2.2</v>
      </c>
      <c r="S38" s="79" t="n">
        <v>1.1</v>
      </c>
      <c r="T38" s="79" t="n">
        <v>1.4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8</v>
      </c>
      <c r="AA38" s="85" t="n">
        <v>0.9</v>
      </c>
      <c r="AB38" s="85" t="n">
        <v>5.7</v>
      </c>
      <c r="AC38" s="85" t="n">
        <v>0.6</v>
      </c>
      <c r="AD38" s="78" t="n">
        <v>0</v>
      </c>
      <c r="AE38" s="85" t="n">
        <v>0.1</v>
      </c>
      <c r="AF38" s="85" t="n">
        <v>0.1</v>
      </c>
      <c r="AG38" s="85" t="n">
        <v>1.4</v>
      </c>
      <c r="AH38" s="85" t="s">
        <v>64</v>
      </c>
      <c r="AI38" s="85" t="n">
        <v>0.3</v>
      </c>
      <c r="AJ38" s="85" t="n">
        <v>0</v>
      </c>
      <c r="AK38" s="85" t="n">
        <v>1</v>
      </c>
      <c r="AL38" s="77" t="n">
        <v>4.4</v>
      </c>
      <c r="AM38" s="77" t="n">
        <v>0.2</v>
      </c>
      <c r="AN38" s="77" t="n">
        <v>1.3</v>
      </c>
      <c r="AO38" s="86" t="n">
        <v>1.6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17.8</v>
      </c>
      <c r="E39" s="77" t="n">
        <v>7.4</v>
      </c>
      <c r="F39" s="77" t="n">
        <v>8.1</v>
      </c>
      <c r="G39" s="77" t="n">
        <v>2.2</v>
      </c>
      <c r="H39" s="77" t="n">
        <v>10.5</v>
      </c>
      <c r="I39" s="77" t="n">
        <v>1.4</v>
      </c>
      <c r="J39" s="79" t="n">
        <v>7</v>
      </c>
      <c r="K39" s="77" t="n">
        <v>15.2</v>
      </c>
      <c r="L39" s="77" t="n">
        <v>0.9</v>
      </c>
      <c r="M39" s="77" t="n">
        <v>63.5</v>
      </c>
      <c r="N39" s="77" t="n">
        <v>27.4</v>
      </c>
      <c r="O39" s="77" t="n">
        <v>36.1</v>
      </c>
      <c r="P39" s="77" t="n">
        <v>3.7</v>
      </c>
      <c r="Q39" s="77" t="n">
        <v>0</v>
      </c>
      <c r="R39" s="77" t="n">
        <v>1.7</v>
      </c>
      <c r="S39" s="79" t="n">
        <v>1.3</v>
      </c>
      <c r="T39" s="79" t="n">
        <v>1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4</v>
      </c>
      <c r="AA39" s="85" t="n">
        <v>0.3</v>
      </c>
      <c r="AB39" s="85" t="n">
        <v>2.8</v>
      </c>
      <c r="AC39" s="85" t="n">
        <v>0.3</v>
      </c>
      <c r="AD39" s="85" t="n">
        <v>0.1</v>
      </c>
      <c r="AE39" s="85" t="n">
        <v>0.9</v>
      </c>
      <c r="AF39" s="85" t="n">
        <v>0.2</v>
      </c>
      <c r="AG39" s="85" t="n">
        <v>1.2</v>
      </c>
      <c r="AH39" s="85" t="s">
        <v>64</v>
      </c>
      <c r="AI39" s="85" t="n">
        <v>0.4</v>
      </c>
      <c r="AJ39" s="85" t="n">
        <v>0</v>
      </c>
      <c r="AK39" s="85" t="n">
        <v>0.3</v>
      </c>
      <c r="AL39" s="77" t="n">
        <v>4.5</v>
      </c>
      <c r="AM39" s="77" t="n">
        <v>0.2</v>
      </c>
      <c r="AN39" s="77" t="n">
        <v>0.2</v>
      </c>
      <c r="AO39" s="86" t="n">
        <v>0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17.7</v>
      </c>
      <c r="E40" s="77" t="n">
        <v>9.7</v>
      </c>
      <c r="F40" s="77" t="n">
        <v>6</v>
      </c>
      <c r="G40" s="77" t="n">
        <v>2</v>
      </c>
      <c r="H40" s="77" t="n">
        <v>6.6</v>
      </c>
      <c r="I40" s="77" t="n">
        <v>0.4</v>
      </c>
      <c r="J40" s="79" t="n">
        <v>6.7</v>
      </c>
      <c r="K40" s="77" t="n">
        <v>14.8</v>
      </c>
      <c r="L40" s="77" t="n">
        <v>3.2</v>
      </c>
      <c r="M40" s="77" t="n">
        <v>65.6</v>
      </c>
      <c r="N40" s="77" t="n">
        <v>30.9</v>
      </c>
      <c r="O40" s="77" t="n">
        <v>34.6</v>
      </c>
      <c r="P40" s="77" t="n">
        <v>5.6</v>
      </c>
      <c r="Q40" s="77" t="n">
        <v>0.5</v>
      </c>
      <c r="R40" s="77" t="n">
        <v>4</v>
      </c>
      <c r="S40" s="79" t="n">
        <v>2.2</v>
      </c>
      <c r="T40" s="79" t="n">
        <v>1.7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8</v>
      </c>
      <c r="AA40" s="85" t="n">
        <v>0.2</v>
      </c>
      <c r="AB40" s="85" t="n">
        <v>3.2</v>
      </c>
      <c r="AC40" s="85" t="n">
        <v>0.3</v>
      </c>
      <c r="AD40" s="78" t="n">
        <v>0</v>
      </c>
      <c r="AE40" s="85" t="n">
        <v>0.9</v>
      </c>
      <c r="AF40" s="85" t="n">
        <v>0</v>
      </c>
      <c r="AG40" s="85" t="n">
        <v>0.8</v>
      </c>
      <c r="AH40" s="85" t="s">
        <v>64</v>
      </c>
      <c r="AI40" s="85" t="n">
        <v>0.7</v>
      </c>
      <c r="AJ40" s="85" t="n">
        <v>0.1</v>
      </c>
      <c r="AK40" s="85" t="n">
        <v>0.1</v>
      </c>
      <c r="AL40" s="77" t="n">
        <v>4.7</v>
      </c>
      <c r="AM40" s="77" t="n">
        <v>0.4</v>
      </c>
      <c r="AN40" s="77" t="n">
        <v>0.3</v>
      </c>
      <c r="AO40" s="86" t="n">
        <v>1.2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17.6</v>
      </c>
      <c r="E41" s="77" t="n">
        <v>7.9</v>
      </c>
      <c r="F41" s="77" t="n">
        <v>7.4</v>
      </c>
      <c r="G41" s="77" t="n">
        <v>2.3</v>
      </c>
      <c r="H41" s="77" t="n">
        <v>4.2</v>
      </c>
      <c r="I41" s="77" t="n">
        <v>2</v>
      </c>
      <c r="J41" s="79" t="n">
        <v>6.3</v>
      </c>
      <c r="K41" s="77" t="n">
        <v>10.5</v>
      </c>
      <c r="L41" s="77" t="n">
        <v>2.5</v>
      </c>
      <c r="M41" s="77" t="n">
        <v>68.8</v>
      </c>
      <c r="N41" s="77" t="n">
        <v>27.1</v>
      </c>
      <c r="O41" s="77" t="n">
        <v>41.8</v>
      </c>
      <c r="P41" s="77" t="n">
        <v>5.4</v>
      </c>
      <c r="Q41" s="78" t="n">
        <v>0</v>
      </c>
      <c r="R41" s="77" t="n">
        <v>1.9</v>
      </c>
      <c r="S41" s="79" t="n">
        <v>0.4</v>
      </c>
      <c r="T41" s="79" t="n">
        <v>3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2</v>
      </c>
      <c r="AA41" s="85" t="n">
        <v>0.3</v>
      </c>
      <c r="AB41" s="85" t="n">
        <v>3.2</v>
      </c>
      <c r="AC41" s="85" t="n">
        <v>0.4</v>
      </c>
      <c r="AD41" s="78" t="n">
        <v>0</v>
      </c>
      <c r="AE41" s="85" t="n">
        <v>0.4</v>
      </c>
      <c r="AF41" s="85" t="n">
        <v>0.1</v>
      </c>
      <c r="AG41" s="85" t="n">
        <v>0.6</v>
      </c>
      <c r="AH41" s="85" t="s">
        <v>64</v>
      </c>
      <c r="AI41" s="85" t="n">
        <v>1.8</v>
      </c>
      <c r="AJ41" s="85" t="n">
        <v>0</v>
      </c>
      <c r="AK41" s="85" t="n">
        <v>0.1</v>
      </c>
      <c r="AL41" s="77" t="n">
        <v>1.2</v>
      </c>
      <c r="AM41" s="77" t="n">
        <v>0</v>
      </c>
      <c r="AN41" s="77" t="n">
        <v>0.2</v>
      </c>
      <c r="AO41" s="86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3.8</v>
      </c>
      <c r="E42" s="77" t="n">
        <v>16.4</v>
      </c>
      <c r="F42" s="77" t="n">
        <v>4.8</v>
      </c>
      <c r="G42" s="77" t="n">
        <v>2.6</v>
      </c>
      <c r="H42" s="77" t="n">
        <v>8.4</v>
      </c>
      <c r="I42" s="77" t="n">
        <v>1.2</v>
      </c>
      <c r="J42" s="79" t="n">
        <v>5.3</v>
      </c>
      <c r="K42" s="77" t="n">
        <v>16.3</v>
      </c>
      <c r="L42" s="77" t="n">
        <v>2.6</v>
      </c>
      <c r="M42" s="77" t="n">
        <v>69.3</v>
      </c>
      <c r="N42" s="77" t="n">
        <v>29.9</v>
      </c>
      <c r="O42" s="77" t="n">
        <v>39.5</v>
      </c>
      <c r="P42" s="77" t="n">
        <v>4.3</v>
      </c>
      <c r="Q42" s="77" t="n">
        <v>0</v>
      </c>
      <c r="R42" s="77" t="n">
        <v>2.6</v>
      </c>
      <c r="S42" s="79" t="n">
        <v>2</v>
      </c>
      <c r="T42" s="79" t="n">
        <v>1.5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1</v>
      </c>
      <c r="AA42" s="85" t="n">
        <v>0.1</v>
      </c>
      <c r="AB42" s="85" t="n">
        <v>2.7</v>
      </c>
      <c r="AC42" s="85" t="n">
        <v>1</v>
      </c>
      <c r="AD42" s="78" t="n">
        <v>0</v>
      </c>
      <c r="AE42" s="85" t="n">
        <v>0.3</v>
      </c>
      <c r="AF42" s="78" t="n">
        <v>0</v>
      </c>
      <c r="AG42" s="85" t="n">
        <v>1</v>
      </c>
      <c r="AH42" s="85" t="s">
        <v>64</v>
      </c>
      <c r="AI42" s="85" t="n">
        <v>0.6</v>
      </c>
      <c r="AJ42" s="85" t="n">
        <v>0.1</v>
      </c>
      <c r="AK42" s="85" t="n">
        <v>0.4</v>
      </c>
      <c r="AL42" s="77" t="n">
        <v>1.3</v>
      </c>
      <c r="AM42" s="77" t="n">
        <v>0</v>
      </c>
      <c r="AN42" s="78" t="n">
        <v>0</v>
      </c>
      <c r="AO42" s="86" t="n">
        <v>0.7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2.5</v>
      </c>
      <c r="E43" s="77" t="n">
        <v>9.6</v>
      </c>
      <c r="F43" s="77" t="n">
        <v>8.7</v>
      </c>
      <c r="G43" s="77" t="n">
        <v>4.2</v>
      </c>
      <c r="H43" s="77" t="n">
        <v>7.3</v>
      </c>
      <c r="I43" s="77" t="n">
        <v>1</v>
      </c>
      <c r="J43" s="79" t="n">
        <v>5.8</v>
      </c>
      <c r="K43" s="77" t="n">
        <v>16.3</v>
      </c>
      <c r="L43" s="77" t="n">
        <v>2.7</v>
      </c>
      <c r="M43" s="77" t="n">
        <v>72.6</v>
      </c>
      <c r="N43" s="77" t="n">
        <v>28.9</v>
      </c>
      <c r="O43" s="77" t="n">
        <v>43.7</v>
      </c>
      <c r="P43" s="77" t="n">
        <v>3.3</v>
      </c>
      <c r="Q43" s="77" t="n">
        <v>0.1</v>
      </c>
      <c r="R43" s="77" t="n">
        <v>3.4</v>
      </c>
      <c r="S43" s="79" t="n">
        <v>0.6</v>
      </c>
      <c r="T43" s="79" t="n">
        <v>2.6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7</v>
      </c>
      <c r="AA43" s="78" t="n">
        <v>0</v>
      </c>
      <c r="AB43" s="85" t="n">
        <v>8.8</v>
      </c>
      <c r="AC43" s="85" t="n">
        <v>0.3</v>
      </c>
      <c r="AD43" s="78" t="n">
        <v>0</v>
      </c>
      <c r="AE43" s="78" t="n">
        <v>0</v>
      </c>
      <c r="AF43" s="78" t="n">
        <v>0</v>
      </c>
      <c r="AG43" s="85" t="n">
        <v>0.8</v>
      </c>
      <c r="AH43" s="85" t="s">
        <v>64</v>
      </c>
      <c r="AI43" s="85" t="n">
        <v>0.1</v>
      </c>
      <c r="AJ43" s="85" t="n">
        <v>0.1</v>
      </c>
      <c r="AK43" s="85" t="n">
        <v>0</v>
      </c>
      <c r="AL43" s="77" t="n">
        <v>10.5</v>
      </c>
      <c r="AM43" s="77" t="n">
        <v>0.2</v>
      </c>
      <c r="AN43" s="77" t="n">
        <v>0.6</v>
      </c>
      <c r="AO43" s="86" t="n">
        <v>3.1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18.9</v>
      </c>
      <c r="E44" s="77" t="n">
        <v>8.4</v>
      </c>
      <c r="F44" s="77" t="n">
        <v>8</v>
      </c>
      <c r="G44" s="77" t="n">
        <v>2.5</v>
      </c>
      <c r="H44" s="77" t="n">
        <v>8.3</v>
      </c>
      <c r="I44" s="77" t="n">
        <v>0.5</v>
      </c>
      <c r="J44" s="79" t="n">
        <v>6</v>
      </c>
      <c r="K44" s="77" t="n">
        <v>16.9</v>
      </c>
      <c r="L44" s="77" t="n">
        <v>3.4</v>
      </c>
      <c r="M44" s="77" t="n">
        <v>70.8</v>
      </c>
      <c r="N44" s="77" t="n">
        <v>30.6</v>
      </c>
      <c r="O44" s="77" t="n">
        <v>40.2</v>
      </c>
      <c r="P44" s="77" t="n">
        <v>3.2</v>
      </c>
      <c r="Q44" s="77" t="n">
        <v>0.1</v>
      </c>
      <c r="R44" s="77" t="n">
        <v>1.6</v>
      </c>
      <c r="S44" s="79" t="n">
        <v>0.9</v>
      </c>
      <c r="T44" s="79" t="n">
        <v>2.9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6</v>
      </c>
      <c r="AA44" s="85" t="n">
        <v>0.3</v>
      </c>
      <c r="AB44" s="85" t="n">
        <v>5.4</v>
      </c>
      <c r="AC44" s="85" t="n">
        <v>0.3</v>
      </c>
      <c r="AD44" s="78" t="n">
        <v>0</v>
      </c>
      <c r="AE44" s="85" t="n">
        <v>1.9</v>
      </c>
      <c r="AF44" s="78" t="n">
        <v>0</v>
      </c>
      <c r="AG44" s="85" t="n">
        <v>0.6</v>
      </c>
      <c r="AH44" s="85" t="s">
        <v>64</v>
      </c>
      <c r="AI44" s="85" t="n">
        <v>0.2</v>
      </c>
      <c r="AJ44" s="85" t="n">
        <v>0.1</v>
      </c>
      <c r="AK44" s="85" t="n">
        <v>0.7</v>
      </c>
      <c r="AL44" s="77" t="n">
        <v>5.9</v>
      </c>
      <c r="AM44" s="77" t="n">
        <v>0.1</v>
      </c>
      <c r="AN44" s="77" t="n">
        <v>0.4</v>
      </c>
      <c r="AO44" s="86" t="n">
        <v>1.9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4.6</v>
      </c>
      <c r="E45" s="77" t="n">
        <v>7</v>
      </c>
      <c r="F45" s="77" t="n">
        <v>5.6</v>
      </c>
      <c r="G45" s="77" t="n">
        <v>1.9</v>
      </c>
      <c r="H45" s="77" t="n">
        <v>8.1</v>
      </c>
      <c r="I45" s="77" t="n">
        <v>0.9</v>
      </c>
      <c r="J45" s="79" t="n">
        <v>7.8</v>
      </c>
      <c r="K45" s="77" t="n">
        <v>24.9</v>
      </c>
      <c r="L45" s="77" t="n">
        <v>3.3</v>
      </c>
      <c r="M45" s="77" t="n">
        <v>66</v>
      </c>
      <c r="N45" s="77" t="n">
        <v>27.2</v>
      </c>
      <c r="O45" s="77" t="n">
        <v>38.8</v>
      </c>
      <c r="P45" s="77" t="n">
        <v>2.7</v>
      </c>
      <c r="Q45" s="78" t="n">
        <v>0</v>
      </c>
      <c r="R45" s="77" t="n">
        <v>3</v>
      </c>
      <c r="S45" s="79" t="n">
        <v>2.4</v>
      </c>
      <c r="T45" s="79" t="n">
        <v>1.9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6</v>
      </c>
      <c r="AA45" s="85" t="n">
        <v>0.8</v>
      </c>
      <c r="AB45" s="85" t="n">
        <v>4.8</v>
      </c>
      <c r="AC45" s="85" t="n">
        <v>0.6</v>
      </c>
      <c r="AD45" s="78" t="n">
        <v>0</v>
      </c>
      <c r="AE45" s="85" t="n">
        <v>0.3</v>
      </c>
      <c r="AF45" s="85" t="n">
        <v>0.1</v>
      </c>
      <c r="AG45" s="85" t="n">
        <v>0.4</v>
      </c>
      <c r="AH45" s="85" t="s">
        <v>64</v>
      </c>
      <c r="AI45" s="85" t="n">
        <v>0.4</v>
      </c>
      <c r="AJ45" s="85" t="n">
        <v>0</v>
      </c>
      <c r="AK45" s="85" t="n">
        <v>0.7</v>
      </c>
      <c r="AL45" s="77" t="n">
        <v>3.7</v>
      </c>
      <c r="AM45" s="77" t="n">
        <v>0.3</v>
      </c>
      <c r="AN45" s="77" t="n">
        <v>0.1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17.1</v>
      </c>
      <c r="E46" s="77" t="n">
        <v>8.6</v>
      </c>
      <c r="F46" s="77" t="n">
        <v>6.5</v>
      </c>
      <c r="G46" s="77" t="n">
        <v>2</v>
      </c>
      <c r="H46" s="77" t="n">
        <v>5.9</v>
      </c>
      <c r="I46" s="77" t="n">
        <v>0.5</v>
      </c>
      <c r="J46" s="79" t="n">
        <v>3.6</v>
      </c>
      <c r="K46" s="77" t="n">
        <v>13.1</v>
      </c>
      <c r="L46" s="77" t="n">
        <v>3.3</v>
      </c>
      <c r="M46" s="77" t="n">
        <v>65.6</v>
      </c>
      <c r="N46" s="77" t="n">
        <v>29</v>
      </c>
      <c r="O46" s="77" t="n">
        <v>36.6</v>
      </c>
      <c r="P46" s="77" t="n">
        <v>2.6</v>
      </c>
      <c r="Q46" s="77" t="n">
        <v>0.2</v>
      </c>
      <c r="R46" s="77" t="n">
        <v>2</v>
      </c>
      <c r="S46" s="79" t="n">
        <v>2</v>
      </c>
      <c r="T46" s="79" t="n">
        <v>2.2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5</v>
      </c>
      <c r="AA46" s="85" t="n">
        <v>0.2</v>
      </c>
      <c r="AB46" s="85" t="n">
        <v>4.1</v>
      </c>
      <c r="AC46" s="85" t="n">
        <v>0.7</v>
      </c>
      <c r="AD46" s="78" t="n">
        <v>0</v>
      </c>
      <c r="AE46" s="85" t="n">
        <v>0.9</v>
      </c>
      <c r="AF46" s="85" t="n">
        <v>0.2</v>
      </c>
      <c r="AG46" s="85" t="n">
        <v>1</v>
      </c>
      <c r="AH46" s="85" t="s">
        <v>64</v>
      </c>
      <c r="AI46" s="85" t="n">
        <v>0.1</v>
      </c>
      <c r="AJ46" s="78" t="n">
        <v>0</v>
      </c>
      <c r="AK46" s="85" t="n">
        <v>0.7</v>
      </c>
      <c r="AL46" s="77" t="n">
        <v>3.8</v>
      </c>
      <c r="AM46" s="77" t="n">
        <v>0.1</v>
      </c>
      <c r="AN46" s="77" t="n">
        <v>0.3</v>
      </c>
      <c r="AO46" s="86" t="n">
        <v>1.4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16.1</v>
      </c>
      <c r="E47" s="77" t="n">
        <v>7.8</v>
      </c>
      <c r="F47" s="77" t="n">
        <v>5.9</v>
      </c>
      <c r="G47" s="77" t="n">
        <v>2.4</v>
      </c>
      <c r="H47" s="77" t="n">
        <v>3.3</v>
      </c>
      <c r="I47" s="77" t="n">
        <v>0.6</v>
      </c>
      <c r="J47" s="79" t="n">
        <v>8.5</v>
      </c>
      <c r="K47" s="77" t="n">
        <v>16.1</v>
      </c>
      <c r="L47" s="77" t="n">
        <v>1</v>
      </c>
      <c r="M47" s="77" t="n">
        <v>71.2</v>
      </c>
      <c r="N47" s="77" t="n">
        <v>33.5</v>
      </c>
      <c r="O47" s="77" t="n">
        <v>37.7</v>
      </c>
      <c r="P47" s="77" t="n">
        <v>3.4</v>
      </c>
      <c r="Q47" s="78" t="n">
        <v>0</v>
      </c>
      <c r="R47" s="77" t="n">
        <v>2.3</v>
      </c>
      <c r="S47" s="79" t="n">
        <v>1.6</v>
      </c>
      <c r="T47" s="79" t="n">
        <v>4.3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1</v>
      </c>
      <c r="AA47" s="85" t="n">
        <v>0.2</v>
      </c>
      <c r="AB47" s="85" t="n">
        <v>2.9</v>
      </c>
      <c r="AC47" s="85" t="n">
        <v>0.8</v>
      </c>
      <c r="AD47" s="78" t="n">
        <v>0</v>
      </c>
      <c r="AE47" s="85" t="n">
        <v>0.7</v>
      </c>
      <c r="AF47" s="85" t="n">
        <v>0.1</v>
      </c>
      <c r="AG47" s="85" t="n">
        <v>0.8</v>
      </c>
      <c r="AH47" s="85" t="s">
        <v>64</v>
      </c>
      <c r="AI47" s="85" t="n">
        <v>0.1</v>
      </c>
      <c r="AJ47" s="85" t="n">
        <v>0</v>
      </c>
      <c r="AK47" s="85" t="n">
        <v>0.5</v>
      </c>
      <c r="AL47" s="77" t="n">
        <v>5.3</v>
      </c>
      <c r="AM47" s="77" t="n">
        <v>0.1</v>
      </c>
      <c r="AN47" s="77" t="n">
        <v>0.8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18.1</v>
      </c>
      <c r="E48" s="77" t="n">
        <v>9</v>
      </c>
      <c r="F48" s="77" t="n">
        <v>7.6</v>
      </c>
      <c r="G48" s="77" t="n">
        <v>1.5</v>
      </c>
      <c r="H48" s="77" t="n">
        <v>8.7</v>
      </c>
      <c r="I48" s="77" t="n">
        <v>0.3</v>
      </c>
      <c r="J48" s="79" t="n">
        <v>7.2</v>
      </c>
      <c r="K48" s="77" t="n">
        <v>17.5</v>
      </c>
      <c r="L48" s="77" t="n">
        <v>6.2</v>
      </c>
      <c r="M48" s="77" t="n">
        <v>75.9</v>
      </c>
      <c r="N48" s="77" t="n">
        <v>30.8</v>
      </c>
      <c r="O48" s="77" t="n">
        <v>45.1</v>
      </c>
      <c r="P48" s="77" t="n">
        <v>3.2</v>
      </c>
      <c r="Q48" s="77" t="n">
        <v>0.2</v>
      </c>
      <c r="R48" s="77" t="n">
        <v>1.9</v>
      </c>
      <c r="S48" s="79" t="n">
        <v>0.7</v>
      </c>
      <c r="T48" s="79" t="n">
        <v>5.7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9</v>
      </c>
      <c r="AA48" s="78" t="n">
        <v>0</v>
      </c>
      <c r="AB48" s="85" t="n">
        <v>4.1</v>
      </c>
      <c r="AC48" s="85" t="n">
        <v>0.2</v>
      </c>
      <c r="AD48" s="78" t="n">
        <v>0</v>
      </c>
      <c r="AE48" s="85" t="n">
        <v>0.6</v>
      </c>
      <c r="AF48" s="78" t="n">
        <v>0</v>
      </c>
      <c r="AG48" s="85" t="n">
        <v>0.2</v>
      </c>
      <c r="AH48" s="85" t="s">
        <v>64</v>
      </c>
      <c r="AI48" s="85" t="n">
        <v>0.4</v>
      </c>
      <c r="AJ48" s="78" t="n">
        <v>0</v>
      </c>
      <c r="AK48" s="85" t="n">
        <v>0</v>
      </c>
      <c r="AL48" s="77" t="n">
        <v>4.4</v>
      </c>
      <c r="AM48" s="77" t="n">
        <v>0.2</v>
      </c>
      <c r="AN48" s="77" t="n">
        <v>0.3</v>
      </c>
      <c r="AO48" s="86" t="n">
        <v>0.4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14.4</v>
      </c>
      <c r="E49" s="77" t="n">
        <v>7.3</v>
      </c>
      <c r="F49" s="77" t="n">
        <v>5.8</v>
      </c>
      <c r="G49" s="77" t="n">
        <v>1.4</v>
      </c>
      <c r="H49" s="77" t="n">
        <v>4.7</v>
      </c>
      <c r="I49" s="77" t="n">
        <v>1.1</v>
      </c>
      <c r="J49" s="79" t="n">
        <v>6.9</v>
      </c>
      <c r="K49" s="77" t="n">
        <v>17.9</v>
      </c>
      <c r="L49" s="77" t="n">
        <v>2</v>
      </c>
      <c r="M49" s="77" t="n">
        <v>70</v>
      </c>
      <c r="N49" s="77" t="n">
        <v>31.7</v>
      </c>
      <c r="O49" s="77" t="n">
        <v>38.3</v>
      </c>
      <c r="P49" s="77" t="n">
        <v>1.9</v>
      </c>
      <c r="Q49" s="78" t="n">
        <v>0</v>
      </c>
      <c r="R49" s="77" t="n">
        <v>2.4</v>
      </c>
      <c r="S49" s="79" t="n">
        <v>0.6</v>
      </c>
      <c r="T49" s="79" t="n">
        <v>2.7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3.5</v>
      </c>
      <c r="AA49" s="85" t="n">
        <v>0.1</v>
      </c>
      <c r="AB49" s="85" t="n">
        <v>6.2</v>
      </c>
      <c r="AC49" s="85" t="n">
        <v>0.5</v>
      </c>
      <c r="AD49" s="78" t="n">
        <v>0</v>
      </c>
      <c r="AE49" s="85" t="n">
        <v>0.4</v>
      </c>
      <c r="AF49" s="78" t="n">
        <v>0</v>
      </c>
      <c r="AG49" s="85" t="n">
        <v>0.5</v>
      </c>
      <c r="AH49" s="85" t="s">
        <v>64</v>
      </c>
      <c r="AI49" s="85" t="n">
        <v>0.3</v>
      </c>
      <c r="AJ49" s="78" t="n">
        <v>0</v>
      </c>
      <c r="AK49" s="85" t="n">
        <v>0.4</v>
      </c>
      <c r="AL49" s="77" t="n">
        <v>3.9</v>
      </c>
      <c r="AM49" s="77" t="n">
        <v>0.3</v>
      </c>
      <c r="AN49" s="77" t="n">
        <v>0.4</v>
      </c>
      <c r="AO49" s="86" t="n">
        <v>1.1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20.1</v>
      </c>
      <c r="E50" s="77" t="n">
        <v>10</v>
      </c>
      <c r="F50" s="77" t="n">
        <v>7.7</v>
      </c>
      <c r="G50" s="77" t="n">
        <v>2.3</v>
      </c>
      <c r="H50" s="77" t="n">
        <v>4.1</v>
      </c>
      <c r="I50" s="77" t="n">
        <v>1.1</v>
      </c>
      <c r="J50" s="79" t="n">
        <v>7.2</v>
      </c>
      <c r="K50" s="77" t="n">
        <v>15</v>
      </c>
      <c r="L50" s="77" t="n">
        <v>4.2</v>
      </c>
      <c r="M50" s="77" t="n">
        <v>74</v>
      </c>
      <c r="N50" s="77" t="n">
        <v>28</v>
      </c>
      <c r="O50" s="77" t="n">
        <v>46</v>
      </c>
      <c r="P50" s="77" t="n">
        <v>4</v>
      </c>
      <c r="Q50" s="77" t="n">
        <v>0.6</v>
      </c>
      <c r="R50" s="77" t="n">
        <v>2.4</v>
      </c>
      <c r="S50" s="79" t="n">
        <v>0.3</v>
      </c>
      <c r="T50" s="79" t="n">
        <v>3.9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3</v>
      </c>
      <c r="AA50" s="85" t="n">
        <v>0.2</v>
      </c>
      <c r="AB50" s="85" t="n">
        <v>1.8</v>
      </c>
      <c r="AC50" s="85" t="n">
        <v>0.2</v>
      </c>
      <c r="AD50" s="78" t="n">
        <v>0</v>
      </c>
      <c r="AE50" s="78" t="n">
        <v>0</v>
      </c>
      <c r="AF50" s="78" t="n">
        <v>0</v>
      </c>
      <c r="AG50" s="85" t="n">
        <v>0.5</v>
      </c>
      <c r="AH50" s="85" t="s">
        <v>64</v>
      </c>
      <c r="AI50" s="85" t="n">
        <v>0.3</v>
      </c>
      <c r="AJ50" s="85" t="n">
        <v>0</v>
      </c>
      <c r="AK50" s="85" t="n">
        <v>0.3</v>
      </c>
      <c r="AL50" s="77" t="n">
        <v>3.6</v>
      </c>
      <c r="AM50" s="77" t="n">
        <v>0.1</v>
      </c>
      <c r="AN50" s="77" t="n">
        <v>0.5</v>
      </c>
      <c r="AO50" s="86" t="n">
        <v>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20.6</v>
      </c>
      <c r="E51" s="77" t="n">
        <v>9.4</v>
      </c>
      <c r="F51" s="77" t="n">
        <v>7.6</v>
      </c>
      <c r="G51" s="77" t="n">
        <v>3.6</v>
      </c>
      <c r="H51" s="77" t="n">
        <v>0.2</v>
      </c>
      <c r="I51" s="77" t="n">
        <v>0.5</v>
      </c>
      <c r="J51" s="79" t="n">
        <v>3.4</v>
      </c>
      <c r="K51" s="77" t="n">
        <v>9.6</v>
      </c>
      <c r="L51" s="77" t="n">
        <v>4.1</v>
      </c>
      <c r="M51" s="77" t="n">
        <v>78</v>
      </c>
      <c r="N51" s="77" t="n">
        <v>24.6</v>
      </c>
      <c r="O51" s="77" t="n">
        <v>53.4</v>
      </c>
      <c r="P51" s="77" t="n">
        <v>3.5</v>
      </c>
      <c r="Q51" s="77" t="n">
        <v>0.1</v>
      </c>
      <c r="R51" s="77" t="n">
        <v>2.9</v>
      </c>
      <c r="S51" s="79" t="n">
        <v>1.1</v>
      </c>
      <c r="T51" s="79" t="n">
        <v>2.7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5</v>
      </c>
      <c r="AA51" s="85" t="n">
        <v>0.1</v>
      </c>
      <c r="AB51" s="85" t="n">
        <v>2.6</v>
      </c>
      <c r="AC51" s="85" t="n">
        <v>0.8</v>
      </c>
      <c r="AD51" s="85" t="n">
        <v>0</v>
      </c>
      <c r="AE51" s="85" t="n">
        <v>0.3</v>
      </c>
      <c r="AF51" s="85" t="n">
        <v>0.1</v>
      </c>
      <c r="AG51" s="85" t="n">
        <v>1.2</v>
      </c>
      <c r="AH51" s="85" t="s">
        <v>64</v>
      </c>
      <c r="AI51" s="85" t="n">
        <v>0.4</v>
      </c>
      <c r="AJ51" s="85" t="n">
        <v>0</v>
      </c>
      <c r="AK51" s="85" t="n">
        <v>1.1</v>
      </c>
      <c r="AL51" s="77" t="n">
        <v>2.9</v>
      </c>
      <c r="AM51" s="78" t="n">
        <v>0</v>
      </c>
      <c r="AN51" s="77" t="n">
        <v>0.3</v>
      </c>
      <c r="AO51" s="86" t="n">
        <v>1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22.6</v>
      </c>
      <c r="E52" s="77" t="n">
        <v>12.9</v>
      </c>
      <c r="F52" s="77" t="n">
        <v>7.1</v>
      </c>
      <c r="G52" s="77" t="n">
        <v>2.6</v>
      </c>
      <c r="H52" s="77" t="n">
        <v>5.4</v>
      </c>
      <c r="I52" s="77" t="n">
        <v>1.1</v>
      </c>
      <c r="J52" s="79" t="n">
        <v>6.9</v>
      </c>
      <c r="K52" s="77" t="n">
        <v>18.3</v>
      </c>
      <c r="L52" s="77" t="n">
        <v>1.5</v>
      </c>
      <c r="M52" s="77" t="n">
        <v>68.3</v>
      </c>
      <c r="N52" s="77" t="n">
        <v>28.1</v>
      </c>
      <c r="O52" s="77" t="n">
        <v>40.2</v>
      </c>
      <c r="P52" s="77" t="n">
        <v>3.3</v>
      </c>
      <c r="Q52" s="78" t="n">
        <v>0</v>
      </c>
      <c r="R52" s="77" t="n">
        <v>2</v>
      </c>
      <c r="S52" s="79" t="n">
        <v>1</v>
      </c>
      <c r="T52" s="79" t="n">
        <v>1.8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6</v>
      </c>
      <c r="AA52" s="85" t="n">
        <v>0.3</v>
      </c>
      <c r="AB52" s="85" t="n">
        <v>2.6</v>
      </c>
      <c r="AC52" s="85" t="n">
        <v>0.7</v>
      </c>
      <c r="AD52" s="78" t="n">
        <v>0</v>
      </c>
      <c r="AE52" s="85" t="n">
        <v>0.2</v>
      </c>
      <c r="AF52" s="85" t="n">
        <v>0.1</v>
      </c>
      <c r="AG52" s="85" t="n">
        <v>0.7</v>
      </c>
      <c r="AH52" s="85" t="s">
        <v>64</v>
      </c>
      <c r="AI52" s="85" t="n">
        <v>0.4</v>
      </c>
      <c r="AJ52" s="78" t="n">
        <v>0</v>
      </c>
      <c r="AK52" s="85" t="n">
        <v>2.1</v>
      </c>
      <c r="AL52" s="77" t="n">
        <v>3</v>
      </c>
      <c r="AM52" s="77" t="n">
        <v>0.2</v>
      </c>
      <c r="AN52" s="77" t="n">
        <v>0.1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3.8</v>
      </c>
      <c r="E53" s="77" t="n">
        <v>12.7</v>
      </c>
      <c r="F53" s="77" t="n">
        <v>8</v>
      </c>
      <c r="G53" s="77" t="n">
        <v>3.1</v>
      </c>
      <c r="H53" s="77" t="n">
        <v>3.9</v>
      </c>
      <c r="I53" s="77" t="n">
        <v>1.7</v>
      </c>
      <c r="J53" s="79" t="n">
        <v>5.9</v>
      </c>
      <c r="K53" s="77" t="n">
        <v>16.6</v>
      </c>
      <c r="L53" s="77" t="n">
        <v>2</v>
      </c>
      <c r="M53" s="77" t="n">
        <v>76.6</v>
      </c>
      <c r="N53" s="77" t="n">
        <v>29.3</v>
      </c>
      <c r="O53" s="77" t="n">
        <v>47.3</v>
      </c>
      <c r="P53" s="77" t="n">
        <v>2.6</v>
      </c>
      <c r="Q53" s="78" t="n">
        <v>0</v>
      </c>
      <c r="R53" s="77" t="n">
        <v>2.2</v>
      </c>
      <c r="S53" s="79" t="n">
        <v>0.6</v>
      </c>
      <c r="T53" s="79" t="n">
        <v>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1</v>
      </c>
      <c r="AA53" s="85" t="n">
        <v>0.3</v>
      </c>
      <c r="AB53" s="85" t="n">
        <v>3.2</v>
      </c>
      <c r="AC53" s="85" t="n">
        <v>0.6</v>
      </c>
      <c r="AD53" s="78" t="n">
        <v>0</v>
      </c>
      <c r="AE53" s="85" t="n">
        <v>0.2</v>
      </c>
      <c r="AF53" s="85" t="n">
        <v>0.1</v>
      </c>
      <c r="AG53" s="85" t="n">
        <v>0.9</v>
      </c>
      <c r="AH53" s="85" t="s">
        <v>64</v>
      </c>
      <c r="AI53" s="85" t="n">
        <v>0.2</v>
      </c>
      <c r="AJ53" s="85" t="n">
        <v>0</v>
      </c>
      <c r="AK53" s="85" t="n">
        <v>1.7</v>
      </c>
      <c r="AL53" s="77" t="n">
        <v>1.8</v>
      </c>
      <c r="AM53" s="77" t="n">
        <v>0</v>
      </c>
      <c r="AN53" s="77" t="n">
        <v>0.7</v>
      </c>
      <c r="AO53" s="86" t="n">
        <v>1.3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19.7</v>
      </c>
      <c r="E54" s="77" t="n">
        <v>9.6</v>
      </c>
      <c r="F54" s="77" t="n">
        <v>8.4</v>
      </c>
      <c r="G54" s="77" t="n">
        <v>1.7</v>
      </c>
      <c r="H54" s="77" t="n">
        <v>0.8</v>
      </c>
      <c r="I54" s="77" t="n">
        <v>0.7</v>
      </c>
      <c r="J54" s="79" t="n">
        <v>2</v>
      </c>
      <c r="K54" s="77" t="n">
        <v>5.3</v>
      </c>
      <c r="L54" s="77" t="n">
        <v>2.9</v>
      </c>
      <c r="M54" s="77" t="n">
        <v>78.5</v>
      </c>
      <c r="N54" s="77" t="n">
        <v>33</v>
      </c>
      <c r="O54" s="77" t="n">
        <v>45.4</v>
      </c>
      <c r="P54" s="77" t="n">
        <v>3.3</v>
      </c>
      <c r="Q54" s="77" t="n">
        <v>0.1</v>
      </c>
      <c r="R54" s="77" t="n">
        <v>2.1</v>
      </c>
      <c r="S54" s="79" t="n">
        <v>2.4</v>
      </c>
      <c r="T54" s="79" t="n">
        <v>2.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5</v>
      </c>
      <c r="AA54" s="85" t="n">
        <v>0.1</v>
      </c>
      <c r="AB54" s="85" t="n">
        <v>4</v>
      </c>
      <c r="AC54" s="85" t="n">
        <v>0.4</v>
      </c>
      <c r="AD54" s="78" t="n">
        <v>0</v>
      </c>
      <c r="AE54" s="85" t="n">
        <v>0.8</v>
      </c>
      <c r="AF54" s="85" t="n">
        <v>0.2</v>
      </c>
      <c r="AG54" s="85" t="n">
        <v>0.6</v>
      </c>
      <c r="AH54" s="85" t="s">
        <v>64</v>
      </c>
      <c r="AI54" s="85" t="n">
        <v>0.8</v>
      </c>
      <c r="AJ54" s="78" t="n">
        <v>0</v>
      </c>
      <c r="AK54" s="85" t="n">
        <v>2</v>
      </c>
      <c r="AL54" s="77" t="n">
        <v>2.6</v>
      </c>
      <c r="AM54" s="77" t="n">
        <v>0</v>
      </c>
      <c r="AN54" s="77" t="n">
        <v>0.5</v>
      </c>
      <c r="AO54" s="86" t="n">
        <v>0.5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0.1</v>
      </c>
      <c r="E55" s="77" t="n">
        <v>10.2</v>
      </c>
      <c r="F55" s="77" t="n">
        <v>7.4</v>
      </c>
      <c r="G55" s="77" t="n">
        <v>2.5</v>
      </c>
      <c r="H55" s="77" t="n">
        <v>7</v>
      </c>
      <c r="I55" s="77" t="n">
        <v>1.8</v>
      </c>
      <c r="J55" s="79" t="n">
        <v>1.8</v>
      </c>
      <c r="K55" s="77" t="n">
        <v>14.5</v>
      </c>
      <c r="L55" s="77" t="n">
        <v>3.5</v>
      </c>
      <c r="M55" s="77" t="n">
        <v>76</v>
      </c>
      <c r="N55" s="77" t="n">
        <v>27.4</v>
      </c>
      <c r="O55" s="77" t="n">
        <v>48.7</v>
      </c>
      <c r="P55" s="77" t="n">
        <v>3.7</v>
      </c>
      <c r="Q55" s="77" t="n">
        <v>0.1</v>
      </c>
      <c r="R55" s="77" t="n">
        <v>3.8</v>
      </c>
      <c r="S55" s="79" t="n">
        <v>2.5</v>
      </c>
      <c r="T55" s="79" t="n">
        <v>4.6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8</v>
      </c>
      <c r="AA55" s="85" t="n">
        <v>0.2</v>
      </c>
      <c r="AB55" s="85" t="n">
        <v>2.7</v>
      </c>
      <c r="AC55" s="85" t="n">
        <v>0.6</v>
      </c>
      <c r="AD55" s="78" t="n">
        <v>0</v>
      </c>
      <c r="AE55" s="85" t="n">
        <v>1.6</v>
      </c>
      <c r="AF55" s="85" t="n">
        <v>0.2</v>
      </c>
      <c r="AG55" s="85" t="n">
        <v>0.1</v>
      </c>
      <c r="AH55" s="85" t="s">
        <v>64</v>
      </c>
      <c r="AI55" s="85" t="n">
        <v>0.3</v>
      </c>
      <c r="AJ55" s="85" t="n">
        <v>0</v>
      </c>
      <c r="AK55" s="85" t="n">
        <v>0.8</v>
      </c>
      <c r="AL55" s="77" t="n">
        <v>2.9</v>
      </c>
      <c r="AM55" s="77" t="n">
        <v>0.1</v>
      </c>
      <c r="AN55" s="77" t="n">
        <v>0.5</v>
      </c>
      <c r="AO55" s="86" t="n">
        <v>1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3.8</v>
      </c>
      <c r="E56" s="77" t="n">
        <v>12.9</v>
      </c>
      <c r="F56" s="77" t="n">
        <v>8.6</v>
      </c>
      <c r="G56" s="77" t="n">
        <v>2.2</v>
      </c>
      <c r="H56" s="77" t="n">
        <v>1.6</v>
      </c>
      <c r="I56" s="77" t="n">
        <v>0.3</v>
      </c>
      <c r="J56" s="79" t="n">
        <v>8.3</v>
      </c>
      <c r="K56" s="77" t="n">
        <v>21.5</v>
      </c>
      <c r="L56" s="77" t="n">
        <v>5.5</v>
      </c>
      <c r="M56" s="77" t="n">
        <v>80.9</v>
      </c>
      <c r="N56" s="77" t="n">
        <v>27.5</v>
      </c>
      <c r="O56" s="77" t="n">
        <v>53.3</v>
      </c>
      <c r="P56" s="77" t="n">
        <v>3.2</v>
      </c>
      <c r="Q56" s="77" t="n">
        <v>0.3</v>
      </c>
      <c r="R56" s="77" t="n">
        <v>3.6</v>
      </c>
      <c r="S56" s="79" t="n">
        <v>1.4</v>
      </c>
      <c r="T56" s="79" t="n">
        <v>0.4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.1</v>
      </c>
      <c r="AB56" s="85" t="n">
        <v>1.4</v>
      </c>
      <c r="AC56" s="85" t="n">
        <v>0</v>
      </c>
      <c r="AD56" s="78" t="n">
        <v>0</v>
      </c>
      <c r="AE56" s="85" t="n">
        <v>0.4</v>
      </c>
      <c r="AF56" s="85" t="n">
        <v>0.1</v>
      </c>
      <c r="AG56" s="85" t="n">
        <v>0.2</v>
      </c>
      <c r="AH56" s="85" t="s">
        <v>64</v>
      </c>
      <c r="AI56" s="85" t="n">
        <v>0.3</v>
      </c>
      <c r="AJ56" s="85" t="n">
        <v>0.2</v>
      </c>
      <c r="AK56" s="85" t="n">
        <v>1.3</v>
      </c>
      <c r="AL56" s="77" t="n">
        <v>1.9</v>
      </c>
      <c r="AM56" s="77" t="n">
        <v>0.1</v>
      </c>
      <c r="AN56" s="77" t="n">
        <v>0.9</v>
      </c>
      <c r="AO56" s="86" t="n">
        <v>0.4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15.5</v>
      </c>
      <c r="E57" s="77" t="n">
        <v>8.3</v>
      </c>
      <c r="F57" s="77" t="n">
        <v>5</v>
      </c>
      <c r="G57" s="77" t="n">
        <v>2.3</v>
      </c>
      <c r="H57" s="77" t="n">
        <v>6</v>
      </c>
      <c r="I57" s="77" t="n">
        <v>0.6</v>
      </c>
      <c r="J57" s="79" t="n">
        <v>8.5</v>
      </c>
      <c r="K57" s="77" t="n">
        <v>20.6</v>
      </c>
      <c r="L57" s="77" t="n">
        <v>3.1</v>
      </c>
      <c r="M57" s="77" t="n">
        <v>76.8</v>
      </c>
      <c r="N57" s="77" t="n">
        <v>25.8</v>
      </c>
      <c r="O57" s="77" t="n">
        <v>51</v>
      </c>
      <c r="P57" s="77" t="n">
        <v>3</v>
      </c>
      <c r="Q57" s="77" t="n">
        <v>0.1</v>
      </c>
      <c r="R57" s="77" t="n">
        <v>2.9</v>
      </c>
      <c r="S57" s="79" t="n">
        <v>0.6</v>
      </c>
      <c r="T57" s="79" t="n">
        <v>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9</v>
      </c>
      <c r="AA57" s="85" t="n">
        <v>0.3</v>
      </c>
      <c r="AB57" s="85" t="n">
        <v>2.6</v>
      </c>
      <c r="AC57" s="85" t="n">
        <v>0.1</v>
      </c>
      <c r="AD57" s="78" t="n">
        <v>0</v>
      </c>
      <c r="AE57" s="85" t="n">
        <v>0.5</v>
      </c>
      <c r="AF57" s="85" t="n">
        <v>0.2</v>
      </c>
      <c r="AG57" s="85" t="n">
        <v>0.8</v>
      </c>
      <c r="AH57" s="85" t="s">
        <v>64</v>
      </c>
      <c r="AI57" s="85" t="n">
        <v>0.1</v>
      </c>
      <c r="AJ57" s="85" t="n">
        <v>0.1</v>
      </c>
      <c r="AK57" s="85" t="n">
        <v>0.6</v>
      </c>
      <c r="AL57" s="77" t="n">
        <v>5.2</v>
      </c>
      <c r="AM57" s="77" t="n">
        <v>0.1</v>
      </c>
      <c r="AN57" s="77" t="n">
        <v>0.6</v>
      </c>
      <c r="AO57" s="86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17.3</v>
      </c>
      <c r="E58" s="77" t="n">
        <v>10.1</v>
      </c>
      <c r="F58" s="77" t="n">
        <v>5.5</v>
      </c>
      <c r="G58" s="77" t="n">
        <v>1.7</v>
      </c>
      <c r="H58" s="77" t="n">
        <v>7.3</v>
      </c>
      <c r="I58" s="77" t="n">
        <v>0.5</v>
      </c>
      <c r="J58" s="79" t="n">
        <v>11.5</v>
      </c>
      <c r="K58" s="77" t="n">
        <v>25</v>
      </c>
      <c r="L58" s="77" t="n">
        <v>2</v>
      </c>
      <c r="M58" s="77" t="n">
        <v>79.9</v>
      </c>
      <c r="N58" s="77" t="n">
        <v>30.1</v>
      </c>
      <c r="O58" s="77" t="n">
        <v>49.7</v>
      </c>
      <c r="P58" s="77" t="n">
        <v>3.8</v>
      </c>
      <c r="Q58" s="77" t="n">
        <v>0.2</v>
      </c>
      <c r="R58" s="77" t="n">
        <v>6.9</v>
      </c>
      <c r="S58" s="79" t="n">
        <v>2.2</v>
      </c>
      <c r="T58" s="79" t="n">
        <v>3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8</v>
      </c>
      <c r="AA58" s="85" t="n">
        <v>0.4</v>
      </c>
      <c r="AB58" s="85" t="n">
        <v>1.9</v>
      </c>
      <c r="AC58" s="85" t="n">
        <v>0.2</v>
      </c>
      <c r="AD58" s="78" t="n">
        <v>0</v>
      </c>
      <c r="AE58" s="85" t="n">
        <v>0.8</v>
      </c>
      <c r="AF58" s="85" t="n">
        <v>0.1</v>
      </c>
      <c r="AG58" s="85" t="n">
        <v>0.4</v>
      </c>
      <c r="AH58" s="85" t="s">
        <v>64</v>
      </c>
      <c r="AI58" s="85" t="n">
        <v>0.2</v>
      </c>
      <c r="AJ58" s="85" t="n">
        <v>0.1</v>
      </c>
      <c r="AK58" s="85" t="n">
        <v>0.4</v>
      </c>
      <c r="AL58" s="77" t="n">
        <v>2.3</v>
      </c>
      <c r="AM58" s="77" t="n">
        <v>0.2</v>
      </c>
      <c r="AN58" s="77" t="n">
        <v>0.7</v>
      </c>
      <c r="AO58" s="86" t="n">
        <v>2.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25.2</v>
      </c>
      <c r="E59" s="77" t="n">
        <v>11.4</v>
      </c>
      <c r="F59" s="77" t="n">
        <v>9.7</v>
      </c>
      <c r="G59" s="77" t="n">
        <v>4.1</v>
      </c>
      <c r="H59" s="77" t="n">
        <v>0.8</v>
      </c>
      <c r="I59" s="77" t="n">
        <v>1.5</v>
      </c>
      <c r="J59" s="79" t="n">
        <v>3.6</v>
      </c>
      <c r="K59" s="77" t="n">
        <v>7.7</v>
      </c>
      <c r="L59" s="77" t="n">
        <v>3.7</v>
      </c>
      <c r="M59" s="77" t="n">
        <v>80.5</v>
      </c>
      <c r="N59" s="77" t="n">
        <v>26.2</v>
      </c>
      <c r="O59" s="77" t="n">
        <v>54.3</v>
      </c>
      <c r="P59" s="77" t="n">
        <v>1.5</v>
      </c>
      <c r="Q59" s="78" t="n">
        <v>0</v>
      </c>
      <c r="R59" s="77" t="n">
        <v>3.8</v>
      </c>
      <c r="S59" s="79" t="n">
        <v>2.2</v>
      </c>
      <c r="T59" s="79" t="n">
        <v>1.7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6</v>
      </c>
      <c r="AA59" s="85" t="n">
        <v>0.1</v>
      </c>
      <c r="AB59" s="85" t="n">
        <v>1.9</v>
      </c>
      <c r="AC59" s="85" t="n">
        <v>0.6</v>
      </c>
      <c r="AD59" s="78" t="n">
        <v>0</v>
      </c>
      <c r="AE59" s="85" t="n">
        <v>0.2</v>
      </c>
      <c r="AF59" s="78" t="n">
        <v>0</v>
      </c>
      <c r="AG59" s="85" t="n">
        <v>2.5</v>
      </c>
      <c r="AH59" s="85" t="s">
        <v>64</v>
      </c>
      <c r="AI59" s="85" t="n">
        <v>0.1</v>
      </c>
      <c r="AJ59" s="85" t="n">
        <v>0.1</v>
      </c>
      <c r="AK59" s="85" t="n">
        <v>3.9</v>
      </c>
      <c r="AL59" s="77" t="n">
        <v>2.3</v>
      </c>
      <c r="AM59" s="77" t="n">
        <v>0.2</v>
      </c>
      <c r="AN59" s="77" t="n">
        <v>0.2</v>
      </c>
      <c r="AO59" s="86" t="n">
        <v>0.8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Q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9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9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4.37</v>
      </c>
      <c r="E12" s="67" t="n">
        <v>10.15</v>
      </c>
      <c r="F12" s="67" t="n">
        <v>9.85</v>
      </c>
      <c r="G12" s="67" t="n">
        <v>4.37</v>
      </c>
      <c r="H12" s="67" t="n">
        <v>5.19</v>
      </c>
      <c r="I12" s="68" t="n">
        <v>0.93</v>
      </c>
      <c r="J12" s="67" t="n">
        <v>5.19</v>
      </c>
      <c r="K12" s="67" t="n">
        <v>14.46</v>
      </c>
      <c r="L12" s="67" t="n">
        <v>1.87</v>
      </c>
      <c r="M12" s="67" t="n">
        <v>70.8</v>
      </c>
      <c r="N12" s="67" t="n">
        <v>33.77</v>
      </c>
      <c r="O12" s="67" t="n">
        <v>37.04</v>
      </c>
      <c r="P12" s="67" t="n">
        <v>4.53</v>
      </c>
      <c r="Q12" s="67" t="n">
        <v>0.07</v>
      </c>
      <c r="R12" s="67" t="n">
        <v>3.81</v>
      </c>
      <c r="S12" s="67" t="n">
        <v>2.28</v>
      </c>
      <c r="T12" s="67" t="n">
        <v>2.02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2.09</v>
      </c>
      <c r="AA12" s="69" t="n">
        <v>0.28</v>
      </c>
      <c r="AB12" s="70" t="n">
        <v>3.89</v>
      </c>
      <c r="AC12" s="70" t="n">
        <v>0.43</v>
      </c>
      <c r="AD12" s="70" t="n">
        <v>0.01</v>
      </c>
      <c r="AE12" s="70" t="n">
        <v>0.51</v>
      </c>
      <c r="AF12" s="68" t="n">
        <v>0.1</v>
      </c>
      <c r="AG12" s="68" t="n">
        <v>0.68</v>
      </c>
      <c r="AH12" s="68" t="s">
        <v>64</v>
      </c>
      <c r="AI12" s="70" t="n">
        <v>0.34</v>
      </c>
      <c r="AJ12" s="68" t="n">
        <v>0.04</v>
      </c>
      <c r="AK12" s="67" t="n">
        <v>0.35</v>
      </c>
      <c r="AL12" s="68" t="n">
        <v>4.74</v>
      </c>
      <c r="AM12" s="67" t="n">
        <v>0.13</v>
      </c>
      <c r="AN12" s="68" t="n">
        <v>0.41</v>
      </c>
      <c r="AO12" s="71" t="n">
        <v>1.11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31.9</v>
      </c>
      <c r="E13" s="77" t="n">
        <v>17.3</v>
      </c>
      <c r="F13" s="77" t="n">
        <v>11.3</v>
      </c>
      <c r="G13" s="77" t="n">
        <v>3.3</v>
      </c>
      <c r="H13" s="77" t="n">
        <v>2</v>
      </c>
      <c r="I13" s="77" t="n">
        <v>0.4</v>
      </c>
      <c r="J13" s="77" t="n">
        <v>2.4</v>
      </c>
      <c r="K13" s="77" t="n">
        <v>7.7</v>
      </c>
      <c r="L13" s="77" t="n">
        <v>0.7</v>
      </c>
      <c r="M13" s="77" t="n">
        <v>77.7</v>
      </c>
      <c r="N13" s="77" t="n">
        <v>36.7</v>
      </c>
      <c r="O13" s="77" t="n">
        <v>41.1</v>
      </c>
      <c r="P13" s="77" t="n">
        <v>5.3</v>
      </c>
      <c r="Q13" s="77" t="n">
        <v>0.1</v>
      </c>
      <c r="R13" s="77" t="n">
        <v>4.8</v>
      </c>
      <c r="S13" s="77" t="n">
        <v>3.1</v>
      </c>
      <c r="T13" s="77" t="n">
        <v>1.4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2</v>
      </c>
      <c r="AA13" s="77" t="n">
        <v>0.1</v>
      </c>
      <c r="AB13" s="77" t="n">
        <v>2.5</v>
      </c>
      <c r="AC13" s="77" t="n">
        <v>0.1</v>
      </c>
      <c r="AD13" s="77" t="n">
        <v>0</v>
      </c>
      <c r="AE13" s="77" t="n">
        <v>0.8</v>
      </c>
      <c r="AF13" s="77" t="n">
        <v>0.1</v>
      </c>
      <c r="AG13" s="79" t="n">
        <v>0.2</v>
      </c>
      <c r="AH13" s="80" t="s">
        <v>64</v>
      </c>
      <c r="AI13" s="80" t="n">
        <v>0.2</v>
      </c>
      <c r="AJ13" s="80" t="n">
        <v>0</v>
      </c>
      <c r="AK13" s="78" t="n">
        <v>0</v>
      </c>
      <c r="AL13" s="77" t="n">
        <v>3</v>
      </c>
      <c r="AM13" s="77" t="n">
        <v>0.1</v>
      </c>
      <c r="AN13" s="79" t="n">
        <v>0.3</v>
      </c>
      <c r="AO13" s="81" t="n">
        <v>1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7.4</v>
      </c>
      <c r="E14" s="77" t="n">
        <v>16.2</v>
      </c>
      <c r="F14" s="77" t="n">
        <v>13.9</v>
      </c>
      <c r="G14" s="77" t="n">
        <v>7.3</v>
      </c>
      <c r="H14" s="77" t="n">
        <v>6.7</v>
      </c>
      <c r="I14" s="77" t="n">
        <v>0.3</v>
      </c>
      <c r="J14" s="77" t="n">
        <v>4.5</v>
      </c>
      <c r="K14" s="77" t="n">
        <v>21.1</v>
      </c>
      <c r="L14" s="77" t="n">
        <v>2.4</v>
      </c>
      <c r="M14" s="77" t="n">
        <v>83.4</v>
      </c>
      <c r="N14" s="77" t="n">
        <v>30.2</v>
      </c>
      <c r="O14" s="77" t="n">
        <v>53.2</v>
      </c>
      <c r="P14" s="77" t="n">
        <v>3.4</v>
      </c>
      <c r="Q14" s="77" t="n">
        <v>0.1</v>
      </c>
      <c r="R14" s="77" t="n">
        <v>2.9</v>
      </c>
      <c r="S14" s="77" t="n">
        <v>2.7</v>
      </c>
      <c r="T14" s="77" t="n">
        <v>4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1</v>
      </c>
      <c r="AA14" s="77" t="n">
        <v>0.2</v>
      </c>
      <c r="AB14" s="77" t="n">
        <v>1.6</v>
      </c>
      <c r="AC14" s="77" t="n">
        <v>0.5</v>
      </c>
      <c r="AD14" s="78" t="n">
        <v>0</v>
      </c>
      <c r="AE14" s="77" t="n">
        <v>0.4</v>
      </c>
      <c r="AF14" s="77" t="n">
        <v>0</v>
      </c>
      <c r="AG14" s="79" t="n">
        <v>0.2</v>
      </c>
      <c r="AH14" s="80" t="s">
        <v>64</v>
      </c>
      <c r="AI14" s="80" t="n">
        <v>0.2</v>
      </c>
      <c r="AJ14" s="80" t="n">
        <v>0</v>
      </c>
      <c r="AK14" s="78" t="n">
        <v>0</v>
      </c>
      <c r="AL14" s="77" t="n">
        <v>3.2</v>
      </c>
      <c r="AM14" s="77" t="n">
        <v>0.1</v>
      </c>
      <c r="AN14" s="79" t="n">
        <v>0.3</v>
      </c>
      <c r="AO14" s="81" t="n">
        <v>0.6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3.1</v>
      </c>
      <c r="E15" s="77" t="n">
        <v>14.2</v>
      </c>
      <c r="F15" s="77" t="n">
        <v>14.5</v>
      </c>
      <c r="G15" s="77" t="n">
        <v>4.4</v>
      </c>
      <c r="H15" s="77" t="n">
        <v>7.3</v>
      </c>
      <c r="I15" s="77" t="n">
        <v>0.5</v>
      </c>
      <c r="J15" s="77" t="n">
        <v>5.5</v>
      </c>
      <c r="K15" s="77" t="n">
        <v>31.9</v>
      </c>
      <c r="L15" s="77" t="n">
        <v>3.8</v>
      </c>
      <c r="M15" s="77" t="n">
        <v>71.5</v>
      </c>
      <c r="N15" s="77" t="n">
        <v>33.9</v>
      </c>
      <c r="O15" s="77" t="n">
        <v>37.6</v>
      </c>
      <c r="P15" s="77" t="n">
        <v>3.6</v>
      </c>
      <c r="Q15" s="77" t="n">
        <v>0.2</v>
      </c>
      <c r="R15" s="77" t="n">
        <v>4.5</v>
      </c>
      <c r="S15" s="77" t="n">
        <v>3.3</v>
      </c>
      <c r="T15" s="77" t="n">
        <v>2.2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2.8</v>
      </c>
      <c r="AA15" s="77" t="n">
        <v>0.5</v>
      </c>
      <c r="AB15" s="77" t="n">
        <v>4.5</v>
      </c>
      <c r="AC15" s="77" t="n">
        <v>0.2</v>
      </c>
      <c r="AD15" s="78" t="n">
        <v>0</v>
      </c>
      <c r="AE15" s="77" t="n">
        <v>0.4</v>
      </c>
      <c r="AF15" s="78" t="n">
        <v>0</v>
      </c>
      <c r="AG15" s="79" t="n">
        <v>0.1</v>
      </c>
      <c r="AH15" s="80" t="s">
        <v>64</v>
      </c>
      <c r="AI15" s="80" t="n">
        <v>0.1</v>
      </c>
      <c r="AJ15" s="78" t="n">
        <v>0</v>
      </c>
      <c r="AK15" s="78" t="n">
        <v>0</v>
      </c>
      <c r="AL15" s="77" t="n">
        <v>4.2</v>
      </c>
      <c r="AM15" s="77" t="n">
        <v>0.1</v>
      </c>
      <c r="AN15" s="79" t="n">
        <v>0.6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4.7</v>
      </c>
      <c r="E16" s="77" t="n">
        <v>11.3</v>
      </c>
      <c r="F16" s="77" t="n">
        <v>8.5</v>
      </c>
      <c r="G16" s="77" t="n">
        <v>4.9</v>
      </c>
      <c r="H16" s="77" t="n">
        <v>5.3</v>
      </c>
      <c r="I16" s="79" t="n">
        <v>1.4</v>
      </c>
      <c r="J16" s="77" t="n">
        <v>6.6</v>
      </c>
      <c r="K16" s="77" t="n">
        <v>14.4</v>
      </c>
      <c r="L16" s="77" t="n">
        <v>0.7</v>
      </c>
      <c r="M16" s="77" t="n">
        <v>76.5</v>
      </c>
      <c r="N16" s="77" t="n">
        <v>38.2</v>
      </c>
      <c r="O16" s="77" t="n">
        <v>38.3</v>
      </c>
      <c r="P16" s="77" t="n">
        <v>6.6</v>
      </c>
      <c r="Q16" s="77" t="n">
        <v>0.4</v>
      </c>
      <c r="R16" s="77" t="n">
        <v>8</v>
      </c>
      <c r="S16" s="77" t="n">
        <v>3.8</v>
      </c>
      <c r="T16" s="77" t="n">
        <v>1.7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8</v>
      </c>
      <c r="AA16" s="77" t="n">
        <v>0.6</v>
      </c>
      <c r="AB16" s="77" t="n">
        <v>5.5</v>
      </c>
      <c r="AC16" s="77" t="n">
        <v>0.4</v>
      </c>
      <c r="AD16" s="78" t="n">
        <v>0</v>
      </c>
      <c r="AE16" s="77" t="n">
        <v>0.2</v>
      </c>
      <c r="AF16" s="77" t="n">
        <v>0</v>
      </c>
      <c r="AG16" s="79" t="n">
        <v>0.5</v>
      </c>
      <c r="AH16" s="80" t="s">
        <v>64</v>
      </c>
      <c r="AI16" s="80" t="n">
        <v>0.4</v>
      </c>
      <c r="AJ16" s="78" t="n">
        <v>0</v>
      </c>
      <c r="AK16" s="77" t="n">
        <v>0.1</v>
      </c>
      <c r="AL16" s="77" t="n">
        <v>6.5</v>
      </c>
      <c r="AM16" s="77" t="n">
        <v>0</v>
      </c>
      <c r="AN16" s="79" t="n">
        <v>0.7</v>
      </c>
      <c r="AO16" s="81" t="n">
        <v>1.7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32.7</v>
      </c>
      <c r="E17" s="77" t="n">
        <v>13.5</v>
      </c>
      <c r="F17" s="77" t="n">
        <v>13</v>
      </c>
      <c r="G17" s="77" t="n">
        <v>6.1</v>
      </c>
      <c r="H17" s="77" t="n">
        <v>7.9</v>
      </c>
      <c r="I17" s="77" t="n">
        <v>0.3</v>
      </c>
      <c r="J17" s="77" t="n">
        <v>4.1</v>
      </c>
      <c r="K17" s="77" t="n">
        <v>24</v>
      </c>
      <c r="L17" s="77" t="n">
        <v>2.5</v>
      </c>
      <c r="M17" s="77" t="n">
        <v>78.7</v>
      </c>
      <c r="N17" s="77" t="n">
        <v>35.9</v>
      </c>
      <c r="O17" s="77" t="n">
        <v>42.8</v>
      </c>
      <c r="P17" s="77" t="n">
        <v>5.5</v>
      </c>
      <c r="Q17" s="78" t="n">
        <v>0</v>
      </c>
      <c r="R17" s="77" t="n">
        <v>3.4</v>
      </c>
      <c r="S17" s="77" t="n">
        <v>1.6</v>
      </c>
      <c r="T17" s="77" t="n">
        <v>4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4</v>
      </c>
      <c r="AA17" s="77" t="n">
        <v>0.8</v>
      </c>
      <c r="AB17" s="77" t="n">
        <v>4.3</v>
      </c>
      <c r="AC17" s="77" t="n">
        <v>1.1</v>
      </c>
      <c r="AD17" s="78" t="n">
        <v>0</v>
      </c>
      <c r="AE17" s="77" t="n">
        <v>0.2</v>
      </c>
      <c r="AF17" s="78" t="n">
        <v>0</v>
      </c>
      <c r="AG17" s="79" t="n">
        <v>0.3</v>
      </c>
      <c r="AH17" s="80" t="s">
        <v>64</v>
      </c>
      <c r="AI17" s="80" t="n">
        <v>0.1</v>
      </c>
      <c r="AJ17" s="80" t="n">
        <v>0.1</v>
      </c>
      <c r="AK17" s="78" t="n">
        <v>0</v>
      </c>
      <c r="AL17" s="77" t="n">
        <v>5.5</v>
      </c>
      <c r="AM17" s="77" t="n">
        <v>0</v>
      </c>
      <c r="AN17" s="79" t="n">
        <v>1</v>
      </c>
      <c r="AO17" s="81" t="n">
        <v>3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21.7</v>
      </c>
      <c r="E18" s="77" t="n">
        <v>8.2</v>
      </c>
      <c r="F18" s="77" t="n">
        <v>9.5</v>
      </c>
      <c r="G18" s="77" t="n">
        <v>4.1</v>
      </c>
      <c r="H18" s="77" t="n">
        <v>4.6</v>
      </c>
      <c r="I18" s="79" t="n">
        <v>0.3</v>
      </c>
      <c r="J18" s="77" t="n">
        <v>3.5</v>
      </c>
      <c r="K18" s="77" t="n">
        <v>20.5</v>
      </c>
      <c r="L18" s="77" t="n">
        <v>1.6</v>
      </c>
      <c r="M18" s="77" t="n">
        <v>78.4</v>
      </c>
      <c r="N18" s="77" t="n">
        <v>38.5</v>
      </c>
      <c r="O18" s="77" t="n">
        <v>39.9</v>
      </c>
      <c r="P18" s="77" t="n">
        <v>5.1</v>
      </c>
      <c r="Q18" s="77" t="n">
        <v>0.1</v>
      </c>
      <c r="R18" s="77" t="n">
        <v>3.5</v>
      </c>
      <c r="S18" s="77" t="n">
        <v>2.2</v>
      </c>
      <c r="T18" s="77" t="n">
        <v>4.3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1</v>
      </c>
      <c r="AA18" s="77" t="n">
        <v>0.3</v>
      </c>
      <c r="AB18" s="77" t="n">
        <v>4.5</v>
      </c>
      <c r="AC18" s="77" t="n">
        <v>0.5</v>
      </c>
      <c r="AD18" s="78" t="n">
        <v>0</v>
      </c>
      <c r="AE18" s="77" t="n">
        <v>0.4</v>
      </c>
      <c r="AF18" s="77" t="n">
        <v>0.1</v>
      </c>
      <c r="AG18" s="79" t="n">
        <v>1</v>
      </c>
      <c r="AH18" s="80" t="s">
        <v>64</v>
      </c>
      <c r="AI18" s="80" t="n">
        <v>0.2</v>
      </c>
      <c r="AJ18" s="80" t="n">
        <v>0.1</v>
      </c>
      <c r="AK18" s="78" t="n">
        <v>0</v>
      </c>
      <c r="AL18" s="77" t="n">
        <v>5.5</v>
      </c>
      <c r="AM18" s="77" t="n">
        <v>0.1</v>
      </c>
      <c r="AN18" s="79" t="n">
        <v>0.7</v>
      </c>
      <c r="AO18" s="81" t="n">
        <v>1.6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28.6</v>
      </c>
      <c r="E19" s="77" t="n">
        <v>14.2</v>
      </c>
      <c r="F19" s="77" t="n">
        <v>9.6</v>
      </c>
      <c r="G19" s="77" t="n">
        <v>4.8</v>
      </c>
      <c r="H19" s="77" t="n">
        <v>3</v>
      </c>
      <c r="I19" s="77" t="n">
        <v>0.5</v>
      </c>
      <c r="J19" s="77" t="n">
        <v>5.5</v>
      </c>
      <c r="K19" s="77" t="n">
        <v>15.6</v>
      </c>
      <c r="L19" s="77" t="n">
        <v>3.6</v>
      </c>
      <c r="M19" s="77" t="n">
        <v>81.1</v>
      </c>
      <c r="N19" s="77" t="n">
        <v>36.1</v>
      </c>
      <c r="O19" s="77" t="n">
        <v>45</v>
      </c>
      <c r="P19" s="77" t="n">
        <v>3.1</v>
      </c>
      <c r="Q19" s="78" t="n">
        <v>0</v>
      </c>
      <c r="R19" s="77" t="n">
        <v>3.6</v>
      </c>
      <c r="S19" s="77" t="n">
        <v>1</v>
      </c>
      <c r="T19" s="77" t="n">
        <v>2.5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3.4</v>
      </c>
      <c r="AA19" s="77" t="n">
        <v>0.4</v>
      </c>
      <c r="AB19" s="77" t="n">
        <v>3.6</v>
      </c>
      <c r="AC19" s="77" t="n">
        <v>0.7</v>
      </c>
      <c r="AD19" s="78" t="n">
        <v>0</v>
      </c>
      <c r="AE19" s="77" t="n">
        <v>0.4</v>
      </c>
      <c r="AF19" s="77" t="n">
        <v>0.1</v>
      </c>
      <c r="AG19" s="79" t="n">
        <v>1</v>
      </c>
      <c r="AH19" s="80" t="s">
        <v>64</v>
      </c>
      <c r="AI19" s="80" t="n">
        <v>0.3</v>
      </c>
      <c r="AJ19" s="78" t="n">
        <v>0</v>
      </c>
      <c r="AK19" s="78" t="n">
        <v>0</v>
      </c>
      <c r="AL19" s="77" t="n">
        <v>4.3</v>
      </c>
      <c r="AM19" s="77" t="n">
        <v>0.2</v>
      </c>
      <c r="AN19" s="79" t="n">
        <v>0.4</v>
      </c>
      <c r="AO19" s="81" t="n">
        <v>1.6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2.7</v>
      </c>
      <c r="E20" s="77" t="n">
        <v>10.4</v>
      </c>
      <c r="F20" s="77" t="n">
        <v>8.6</v>
      </c>
      <c r="G20" s="77" t="n">
        <v>3.7</v>
      </c>
      <c r="H20" s="77" t="n">
        <v>2.2</v>
      </c>
      <c r="I20" s="77" t="n">
        <v>0.8</v>
      </c>
      <c r="J20" s="77" t="n">
        <v>0.8</v>
      </c>
      <c r="K20" s="77" t="n">
        <v>6.3</v>
      </c>
      <c r="L20" s="77" t="n">
        <v>3.1</v>
      </c>
      <c r="M20" s="77" t="n">
        <v>75.6</v>
      </c>
      <c r="N20" s="77" t="n">
        <v>31.2</v>
      </c>
      <c r="O20" s="77" t="n">
        <v>44.4</v>
      </c>
      <c r="P20" s="77" t="n">
        <v>3.5</v>
      </c>
      <c r="Q20" s="77" t="n">
        <v>0</v>
      </c>
      <c r="R20" s="77" t="n">
        <v>3.3</v>
      </c>
      <c r="S20" s="77" t="n">
        <v>0.3</v>
      </c>
      <c r="T20" s="77" t="n">
        <v>3.6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5.3</v>
      </c>
      <c r="AA20" s="77" t="n">
        <v>0.4</v>
      </c>
      <c r="AB20" s="77" t="n">
        <v>3.1</v>
      </c>
      <c r="AC20" s="77" t="n">
        <v>0.7</v>
      </c>
      <c r="AD20" s="78" t="n">
        <v>0</v>
      </c>
      <c r="AE20" s="77" t="n">
        <v>0.2</v>
      </c>
      <c r="AF20" s="78" t="n">
        <v>0</v>
      </c>
      <c r="AG20" s="79" t="n">
        <v>1.1</v>
      </c>
      <c r="AH20" s="80" t="s">
        <v>64</v>
      </c>
      <c r="AI20" s="80" t="n">
        <v>0.1</v>
      </c>
      <c r="AJ20" s="80" t="n">
        <v>0.1</v>
      </c>
      <c r="AK20" s="78" t="n">
        <v>0</v>
      </c>
      <c r="AL20" s="77" t="n">
        <v>4.9</v>
      </c>
      <c r="AM20" s="77" t="n">
        <v>0.3</v>
      </c>
      <c r="AN20" s="79" t="n">
        <v>0.8</v>
      </c>
      <c r="AO20" s="81" t="n">
        <v>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21.4</v>
      </c>
      <c r="E21" s="77" t="n">
        <v>9.4</v>
      </c>
      <c r="F21" s="77" t="n">
        <v>7.4</v>
      </c>
      <c r="G21" s="77" t="n">
        <v>4.7</v>
      </c>
      <c r="H21" s="77" t="n">
        <v>4.2</v>
      </c>
      <c r="I21" s="77" t="n">
        <v>0.9</v>
      </c>
      <c r="J21" s="77" t="n">
        <v>2.4</v>
      </c>
      <c r="K21" s="77" t="n">
        <v>7.6</v>
      </c>
      <c r="L21" s="77" t="n">
        <v>2.3</v>
      </c>
      <c r="M21" s="77" t="n">
        <v>74.7</v>
      </c>
      <c r="N21" s="77" t="n">
        <v>31.8</v>
      </c>
      <c r="O21" s="77" t="n">
        <v>42.9</v>
      </c>
      <c r="P21" s="77" t="n">
        <v>3.8</v>
      </c>
      <c r="Q21" s="78" t="n">
        <v>0</v>
      </c>
      <c r="R21" s="77" t="n">
        <v>2.5</v>
      </c>
      <c r="S21" s="77" t="n">
        <v>0.5</v>
      </c>
      <c r="T21" s="77" t="n">
        <v>2.8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3.9</v>
      </c>
      <c r="AA21" s="77" t="n">
        <v>0.4</v>
      </c>
      <c r="AB21" s="77" t="n">
        <v>2.8</v>
      </c>
      <c r="AC21" s="77" t="n">
        <v>0.7</v>
      </c>
      <c r="AD21" s="78" t="n">
        <v>0</v>
      </c>
      <c r="AE21" s="77" t="n">
        <v>0.3</v>
      </c>
      <c r="AF21" s="77" t="n">
        <v>0.1</v>
      </c>
      <c r="AG21" s="79" t="n">
        <v>0.7</v>
      </c>
      <c r="AH21" s="80" t="s">
        <v>64</v>
      </c>
      <c r="AI21" s="80" t="n">
        <v>0.2</v>
      </c>
      <c r="AJ21" s="80" t="n">
        <v>0</v>
      </c>
      <c r="AK21" s="78" t="n">
        <v>0</v>
      </c>
      <c r="AL21" s="77" t="n">
        <v>4</v>
      </c>
      <c r="AM21" s="77" t="n">
        <v>0.1</v>
      </c>
      <c r="AN21" s="79" t="n">
        <v>0.7</v>
      </c>
      <c r="AO21" s="81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20</v>
      </c>
      <c r="E22" s="77" t="n">
        <v>6.3</v>
      </c>
      <c r="F22" s="77" t="n">
        <v>9.2</v>
      </c>
      <c r="G22" s="77" t="n">
        <v>4.5</v>
      </c>
      <c r="H22" s="77" t="n">
        <v>4.7</v>
      </c>
      <c r="I22" s="77" t="n">
        <v>0.9</v>
      </c>
      <c r="J22" s="77" t="n">
        <v>5.7</v>
      </c>
      <c r="K22" s="77" t="n">
        <v>9.3</v>
      </c>
      <c r="L22" s="77" t="n">
        <v>1.2</v>
      </c>
      <c r="M22" s="77" t="n">
        <v>69.1</v>
      </c>
      <c r="N22" s="77" t="n">
        <v>34.9</v>
      </c>
      <c r="O22" s="77" t="n">
        <v>34.2</v>
      </c>
      <c r="P22" s="77" t="n">
        <v>7.4</v>
      </c>
      <c r="Q22" s="78" t="n">
        <v>0</v>
      </c>
      <c r="R22" s="77" t="n">
        <v>3.7</v>
      </c>
      <c r="S22" s="77" t="n">
        <v>0.9</v>
      </c>
      <c r="T22" s="77" t="n">
        <v>2.5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2.4</v>
      </c>
      <c r="AA22" s="77" t="n">
        <v>0.5</v>
      </c>
      <c r="AB22" s="77" t="n">
        <v>2.7</v>
      </c>
      <c r="AC22" s="77" t="n">
        <v>0.4</v>
      </c>
      <c r="AD22" s="78" t="n">
        <v>0</v>
      </c>
      <c r="AE22" s="77" t="n">
        <v>0.4</v>
      </c>
      <c r="AF22" s="77" t="n">
        <v>0.2</v>
      </c>
      <c r="AG22" s="79" t="n">
        <v>1.4</v>
      </c>
      <c r="AH22" s="80" t="s">
        <v>64</v>
      </c>
      <c r="AI22" s="80" t="n">
        <v>0.3</v>
      </c>
      <c r="AJ22" s="80" t="n">
        <v>0</v>
      </c>
      <c r="AK22" s="78" t="n">
        <v>0</v>
      </c>
      <c r="AL22" s="77" t="n">
        <v>5.7</v>
      </c>
      <c r="AM22" s="77" t="n">
        <v>0.5</v>
      </c>
      <c r="AN22" s="79" t="n">
        <v>1.2</v>
      </c>
      <c r="AO22" s="81" t="n">
        <v>1.6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5.2</v>
      </c>
      <c r="E23" s="77" t="n">
        <v>10.2</v>
      </c>
      <c r="F23" s="77" t="n">
        <v>10.3</v>
      </c>
      <c r="G23" s="77" t="n">
        <v>4.7</v>
      </c>
      <c r="H23" s="77" t="n">
        <v>5.3</v>
      </c>
      <c r="I23" s="77" t="n">
        <v>0.6</v>
      </c>
      <c r="J23" s="77" t="n">
        <v>4.1</v>
      </c>
      <c r="K23" s="77" t="n">
        <v>8.7</v>
      </c>
      <c r="L23" s="77" t="n">
        <v>1.1</v>
      </c>
      <c r="M23" s="77" t="n">
        <v>63.1</v>
      </c>
      <c r="N23" s="77" t="n">
        <v>31.9</v>
      </c>
      <c r="O23" s="77" t="n">
        <v>31.2</v>
      </c>
      <c r="P23" s="77" t="n">
        <v>3.7</v>
      </c>
      <c r="Q23" s="78" t="n">
        <v>0</v>
      </c>
      <c r="R23" s="77" t="n">
        <v>2.7</v>
      </c>
      <c r="S23" s="77" t="n">
        <v>0.9</v>
      </c>
      <c r="T23" s="77" t="n">
        <v>2.6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1</v>
      </c>
      <c r="AA23" s="78" t="n">
        <v>0</v>
      </c>
      <c r="AB23" s="77" t="n">
        <v>3.5</v>
      </c>
      <c r="AC23" s="77" t="n">
        <v>0.4</v>
      </c>
      <c r="AD23" s="78" t="n">
        <v>0</v>
      </c>
      <c r="AE23" s="77" t="n">
        <v>0.5</v>
      </c>
      <c r="AF23" s="77" t="n">
        <v>0.1</v>
      </c>
      <c r="AG23" s="79" t="n">
        <v>0.4</v>
      </c>
      <c r="AH23" s="80" t="s">
        <v>64</v>
      </c>
      <c r="AI23" s="80" t="n">
        <v>0.3</v>
      </c>
      <c r="AJ23" s="78" t="n">
        <v>0</v>
      </c>
      <c r="AK23" s="77" t="n">
        <v>0</v>
      </c>
      <c r="AL23" s="77" t="n">
        <v>5.5</v>
      </c>
      <c r="AM23" s="77" t="n">
        <v>0.1</v>
      </c>
      <c r="AN23" s="79" t="n">
        <v>0.3</v>
      </c>
      <c r="AO23" s="81" t="n">
        <v>0.9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20.6</v>
      </c>
      <c r="E24" s="77" t="n">
        <v>9.2</v>
      </c>
      <c r="F24" s="77" t="n">
        <v>8.3</v>
      </c>
      <c r="G24" s="77" t="n">
        <v>3.1</v>
      </c>
      <c r="H24" s="77" t="n">
        <v>4.1</v>
      </c>
      <c r="I24" s="77" t="n">
        <v>0.9</v>
      </c>
      <c r="J24" s="77" t="n">
        <v>5.8</v>
      </c>
      <c r="K24" s="77" t="n">
        <v>16</v>
      </c>
      <c r="L24" s="77" t="n">
        <v>1.2</v>
      </c>
      <c r="M24" s="77" t="n">
        <v>68.6</v>
      </c>
      <c r="N24" s="77" t="n">
        <v>29.7</v>
      </c>
      <c r="O24" s="77" t="n">
        <v>39</v>
      </c>
      <c r="P24" s="77" t="n">
        <v>5.6</v>
      </c>
      <c r="Q24" s="77" t="n">
        <v>0.2</v>
      </c>
      <c r="R24" s="77" t="n">
        <v>4.4</v>
      </c>
      <c r="S24" s="77" t="n">
        <v>3.1</v>
      </c>
      <c r="T24" s="77" t="n">
        <v>3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6</v>
      </c>
      <c r="AA24" s="77" t="n">
        <v>0.2</v>
      </c>
      <c r="AB24" s="77" t="n">
        <v>3.5</v>
      </c>
      <c r="AC24" s="77" t="n">
        <v>0.2</v>
      </c>
      <c r="AD24" s="78" t="n">
        <v>0</v>
      </c>
      <c r="AE24" s="77" t="n">
        <v>0.5</v>
      </c>
      <c r="AF24" s="77" t="n">
        <v>0.1</v>
      </c>
      <c r="AG24" s="79" t="n">
        <v>0.7</v>
      </c>
      <c r="AH24" s="80" t="s">
        <v>64</v>
      </c>
      <c r="AI24" s="80" t="n">
        <v>0.3</v>
      </c>
      <c r="AJ24" s="80" t="n">
        <v>0.1</v>
      </c>
      <c r="AK24" s="77" t="n">
        <v>0.1</v>
      </c>
      <c r="AL24" s="77" t="n">
        <v>7.6</v>
      </c>
      <c r="AM24" s="77" t="n">
        <v>0.1</v>
      </c>
      <c r="AN24" s="79" t="n">
        <v>0.5</v>
      </c>
      <c r="AO24" s="81" t="n">
        <v>2.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0.5</v>
      </c>
      <c r="E25" s="77" t="n">
        <v>13.4</v>
      </c>
      <c r="F25" s="77" t="n">
        <v>11.4</v>
      </c>
      <c r="G25" s="77" t="n">
        <v>5.8</v>
      </c>
      <c r="H25" s="77" t="n">
        <v>6.5</v>
      </c>
      <c r="I25" s="77" t="n">
        <v>0.7</v>
      </c>
      <c r="J25" s="77" t="n">
        <v>8</v>
      </c>
      <c r="K25" s="77" t="n">
        <v>14.6</v>
      </c>
      <c r="L25" s="77" t="n">
        <v>1.3</v>
      </c>
      <c r="M25" s="77" t="n">
        <v>64.5</v>
      </c>
      <c r="N25" s="77" t="n">
        <v>33.9</v>
      </c>
      <c r="O25" s="77" t="n">
        <v>30.6</v>
      </c>
      <c r="P25" s="77" t="n">
        <v>5.4</v>
      </c>
      <c r="Q25" s="77" t="n">
        <v>0</v>
      </c>
      <c r="R25" s="77" t="n">
        <v>3.8</v>
      </c>
      <c r="S25" s="77" t="n">
        <v>1.9</v>
      </c>
      <c r="T25" s="77" t="n">
        <v>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9</v>
      </c>
      <c r="AA25" s="77" t="n">
        <v>0.4</v>
      </c>
      <c r="AB25" s="77" t="n">
        <v>6.3</v>
      </c>
      <c r="AC25" s="77" t="n">
        <v>0.6</v>
      </c>
      <c r="AD25" s="78" t="n">
        <v>0</v>
      </c>
      <c r="AE25" s="77" t="n">
        <v>0.2</v>
      </c>
      <c r="AF25" s="77" t="n">
        <v>0.1</v>
      </c>
      <c r="AG25" s="79" t="n">
        <v>0.4</v>
      </c>
      <c r="AH25" s="80" t="s">
        <v>64</v>
      </c>
      <c r="AI25" s="80" t="n">
        <v>0.3</v>
      </c>
      <c r="AJ25" s="80" t="n">
        <v>0</v>
      </c>
      <c r="AK25" s="77" t="n">
        <v>0.3</v>
      </c>
      <c r="AL25" s="77" t="n">
        <v>6.7</v>
      </c>
      <c r="AM25" s="77" t="n">
        <v>0.1</v>
      </c>
      <c r="AN25" s="79" t="n">
        <v>0.1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0.7</v>
      </c>
      <c r="E26" s="77" t="n">
        <v>8.7</v>
      </c>
      <c r="F26" s="77" t="n">
        <v>9.4</v>
      </c>
      <c r="G26" s="77" t="n">
        <v>2.6</v>
      </c>
      <c r="H26" s="77" t="n">
        <v>5.5</v>
      </c>
      <c r="I26" s="79" t="n">
        <v>1.1</v>
      </c>
      <c r="J26" s="77" t="n">
        <v>9.4</v>
      </c>
      <c r="K26" s="77" t="n">
        <v>18.8</v>
      </c>
      <c r="L26" s="77" t="n">
        <v>0.6</v>
      </c>
      <c r="M26" s="77" t="n">
        <v>61.6</v>
      </c>
      <c r="N26" s="77" t="n">
        <v>32.3</v>
      </c>
      <c r="O26" s="77" t="n">
        <v>29.3</v>
      </c>
      <c r="P26" s="77" t="n">
        <v>3.3</v>
      </c>
      <c r="Q26" s="78" t="n">
        <v>0</v>
      </c>
      <c r="R26" s="77" t="n">
        <v>3.6</v>
      </c>
      <c r="S26" s="77" t="n">
        <v>1.3</v>
      </c>
      <c r="T26" s="77" t="n">
        <v>0.6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2</v>
      </c>
      <c r="AA26" s="77" t="n">
        <v>0.3</v>
      </c>
      <c r="AB26" s="77" t="n">
        <v>2.5</v>
      </c>
      <c r="AC26" s="77" t="n">
        <v>0.4</v>
      </c>
      <c r="AD26" s="78" t="n">
        <v>0</v>
      </c>
      <c r="AE26" s="77" t="n">
        <v>0.3</v>
      </c>
      <c r="AF26" s="77" t="n">
        <v>0</v>
      </c>
      <c r="AG26" s="79" t="n">
        <v>0.4</v>
      </c>
      <c r="AH26" s="80" t="s">
        <v>64</v>
      </c>
      <c r="AI26" s="80" t="n">
        <v>0.2</v>
      </c>
      <c r="AJ26" s="80" t="n">
        <v>0</v>
      </c>
      <c r="AK26" s="77" t="n">
        <v>0.1</v>
      </c>
      <c r="AL26" s="77" t="n">
        <v>6.5</v>
      </c>
      <c r="AM26" s="77" t="n">
        <v>0.1</v>
      </c>
      <c r="AN26" s="79" t="n">
        <v>0.6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4.3</v>
      </c>
      <c r="E27" s="77" t="n">
        <v>8.7</v>
      </c>
      <c r="F27" s="77" t="n">
        <v>10.9</v>
      </c>
      <c r="G27" s="77" t="n">
        <v>4.7</v>
      </c>
      <c r="H27" s="77" t="n">
        <v>3.7</v>
      </c>
      <c r="I27" s="77" t="n">
        <v>0.5</v>
      </c>
      <c r="J27" s="77" t="n">
        <v>5.5</v>
      </c>
      <c r="K27" s="77" t="n">
        <v>19</v>
      </c>
      <c r="L27" s="77" t="n">
        <v>0.7</v>
      </c>
      <c r="M27" s="77" t="n">
        <v>70</v>
      </c>
      <c r="N27" s="77" t="n">
        <v>38.5</v>
      </c>
      <c r="O27" s="77" t="n">
        <v>31.5</v>
      </c>
      <c r="P27" s="77" t="n">
        <v>2.2</v>
      </c>
      <c r="Q27" s="77" t="n">
        <v>0</v>
      </c>
      <c r="R27" s="77" t="n">
        <v>3.4</v>
      </c>
      <c r="S27" s="77" t="n">
        <v>3.1</v>
      </c>
      <c r="T27" s="77" t="n">
        <v>0.7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2.2</v>
      </c>
      <c r="AA27" s="77" t="n">
        <v>0.1</v>
      </c>
      <c r="AB27" s="77" t="n">
        <v>5.6</v>
      </c>
      <c r="AC27" s="77" t="n">
        <v>0.5</v>
      </c>
      <c r="AD27" s="78" t="n">
        <v>0</v>
      </c>
      <c r="AE27" s="77" t="n">
        <v>0.3</v>
      </c>
      <c r="AF27" s="77" t="n">
        <v>0</v>
      </c>
      <c r="AG27" s="79" t="n">
        <v>0.8</v>
      </c>
      <c r="AH27" s="80" t="s">
        <v>64</v>
      </c>
      <c r="AI27" s="80" t="n">
        <v>0.3</v>
      </c>
      <c r="AJ27" s="78" t="n">
        <v>0</v>
      </c>
      <c r="AK27" s="77" t="n">
        <v>0.2</v>
      </c>
      <c r="AL27" s="77" t="n">
        <v>6.7</v>
      </c>
      <c r="AM27" s="77" t="n">
        <v>0.2</v>
      </c>
      <c r="AN27" s="79" t="n">
        <v>1.3</v>
      </c>
      <c r="AO27" s="81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21.6</v>
      </c>
      <c r="E28" s="77" t="n">
        <v>7.9</v>
      </c>
      <c r="F28" s="77" t="n">
        <v>9.6</v>
      </c>
      <c r="G28" s="77" t="n">
        <v>4.1</v>
      </c>
      <c r="H28" s="77" t="n">
        <v>7.3</v>
      </c>
      <c r="I28" s="77" t="n">
        <v>0.7</v>
      </c>
      <c r="J28" s="77" t="n">
        <v>3.9</v>
      </c>
      <c r="K28" s="77" t="n">
        <v>15</v>
      </c>
      <c r="L28" s="77" t="n">
        <v>0.9</v>
      </c>
      <c r="M28" s="77" t="n">
        <v>75.1</v>
      </c>
      <c r="N28" s="77" t="n">
        <v>42.6</v>
      </c>
      <c r="O28" s="77" t="n">
        <v>32.5</v>
      </c>
      <c r="P28" s="77" t="n">
        <v>3</v>
      </c>
      <c r="Q28" s="77" t="n">
        <v>0</v>
      </c>
      <c r="R28" s="77" t="n">
        <v>5.5</v>
      </c>
      <c r="S28" s="77" t="n">
        <v>4.4</v>
      </c>
      <c r="T28" s="77" t="n">
        <v>2.8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4.4</v>
      </c>
      <c r="AA28" s="77" t="n">
        <v>0.7</v>
      </c>
      <c r="AB28" s="77" t="n">
        <v>4.7</v>
      </c>
      <c r="AC28" s="77" t="n">
        <v>0.4</v>
      </c>
      <c r="AD28" s="78" t="n">
        <v>0</v>
      </c>
      <c r="AE28" s="77" t="n">
        <v>0.8</v>
      </c>
      <c r="AF28" s="77" t="n">
        <v>0.1</v>
      </c>
      <c r="AG28" s="79" t="n">
        <v>1.1</v>
      </c>
      <c r="AH28" s="80" t="s">
        <v>64</v>
      </c>
      <c r="AI28" s="80" t="n">
        <v>0.1</v>
      </c>
      <c r="AJ28" s="80" t="n">
        <v>0.1</v>
      </c>
      <c r="AK28" s="78" t="n">
        <v>0</v>
      </c>
      <c r="AL28" s="77" t="n">
        <v>3.8</v>
      </c>
      <c r="AM28" s="77" t="n">
        <v>0.1</v>
      </c>
      <c r="AN28" s="79" t="n">
        <v>0.3</v>
      </c>
      <c r="AO28" s="81" t="n">
        <v>1.5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6.9</v>
      </c>
      <c r="E29" s="77" t="n">
        <v>10.7</v>
      </c>
      <c r="F29" s="77" t="n">
        <v>11.5</v>
      </c>
      <c r="G29" s="77" t="n">
        <v>4.7</v>
      </c>
      <c r="H29" s="77" t="n">
        <v>4.2</v>
      </c>
      <c r="I29" s="77" t="n">
        <v>0.8</v>
      </c>
      <c r="J29" s="77" t="n">
        <v>1.9</v>
      </c>
      <c r="K29" s="77" t="n">
        <v>9.7</v>
      </c>
      <c r="L29" s="77" t="n">
        <v>2.2</v>
      </c>
      <c r="M29" s="77" t="n">
        <v>70.6</v>
      </c>
      <c r="N29" s="77" t="n">
        <v>28.9</v>
      </c>
      <c r="O29" s="77" t="n">
        <v>41.7</v>
      </c>
      <c r="P29" s="77" t="n">
        <v>4.6</v>
      </c>
      <c r="Q29" s="77" t="n">
        <v>0.1</v>
      </c>
      <c r="R29" s="77" t="n">
        <v>5.3</v>
      </c>
      <c r="S29" s="77" t="n">
        <v>3</v>
      </c>
      <c r="T29" s="77" t="n">
        <v>2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8</v>
      </c>
      <c r="AA29" s="77" t="n">
        <v>0.1</v>
      </c>
      <c r="AB29" s="77" t="n">
        <v>2.6</v>
      </c>
      <c r="AC29" s="77" t="n">
        <v>0.6</v>
      </c>
      <c r="AD29" s="78" t="n">
        <v>0</v>
      </c>
      <c r="AE29" s="77" t="n">
        <v>1.1</v>
      </c>
      <c r="AF29" s="77" t="n">
        <v>0.2</v>
      </c>
      <c r="AG29" s="79" t="n">
        <v>0.3</v>
      </c>
      <c r="AH29" s="80" t="s">
        <v>64</v>
      </c>
      <c r="AI29" s="80" t="n">
        <v>0.6</v>
      </c>
      <c r="AJ29" s="80" t="n">
        <v>0.3</v>
      </c>
      <c r="AK29" s="77" t="n">
        <v>0.9</v>
      </c>
      <c r="AL29" s="77" t="n">
        <v>2.1</v>
      </c>
      <c r="AM29" s="77" t="n">
        <v>0</v>
      </c>
      <c r="AN29" s="79" t="n">
        <v>0.3</v>
      </c>
      <c r="AO29" s="81" t="n">
        <v>1.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29.4</v>
      </c>
      <c r="E30" s="77" t="n">
        <v>9.4</v>
      </c>
      <c r="F30" s="77" t="n">
        <v>12.4</v>
      </c>
      <c r="G30" s="77" t="n">
        <v>7.7</v>
      </c>
      <c r="H30" s="77" t="n">
        <v>2.6</v>
      </c>
      <c r="I30" s="79" t="n">
        <v>0.8</v>
      </c>
      <c r="J30" s="77" t="n">
        <v>2.5</v>
      </c>
      <c r="K30" s="77" t="n">
        <v>13</v>
      </c>
      <c r="L30" s="77" t="n">
        <v>2</v>
      </c>
      <c r="M30" s="77" t="n">
        <v>79.8</v>
      </c>
      <c r="N30" s="77" t="n">
        <v>33.8</v>
      </c>
      <c r="O30" s="77" t="n">
        <v>46</v>
      </c>
      <c r="P30" s="77" t="n">
        <v>4.1</v>
      </c>
      <c r="Q30" s="78" t="n">
        <v>0</v>
      </c>
      <c r="R30" s="77" t="n">
        <v>2.5</v>
      </c>
      <c r="S30" s="77" t="n">
        <v>1.4</v>
      </c>
      <c r="T30" s="77" t="n">
        <v>3.8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6</v>
      </c>
      <c r="AA30" s="77" t="n">
        <v>0</v>
      </c>
      <c r="AB30" s="77" t="n">
        <v>9.2</v>
      </c>
      <c r="AC30" s="77" t="n">
        <v>0.7</v>
      </c>
      <c r="AD30" s="78" t="n">
        <v>0</v>
      </c>
      <c r="AE30" s="77" t="n">
        <v>0.6</v>
      </c>
      <c r="AF30" s="77" t="n">
        <v>0.3</v>
      </c>
      <c r="AG30" s="79" t="n">
        <v>0.8</v>
      </c>
      <c r="AH30" s="80" t="s">
        <v>64</v>
      </c>
      <c r="AI30" s="80" t="n">
        <v>0</v>
      </c>
      <c r="AJ30" s="78" t="n">
        <v>0</v>
      </c>
      <c r="AK30" s="77" t="n">
        <v>0.2</v>
      </c>
      <c r="AL30" s="77" t="n">
        <v>6.3</v>
      </c>
      <c r="AM30" s="77" t="n">
        <v>0.2</v>
      </c>
      <c r="AN30" s="79" t="n">
        <v>0.2</v>
      </c>
      <c r="AO30" s="81" t="n">
        <v>2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5.3</v>
      </c>
      <c r="E31" s="77" t="n">
        <v>11.1</v>
      </c>
      <c r="F31" s="77" t="n">
        <v>10.6</v>
      </c>
      <c r="G31" s="77" t="n">
        <v>3.6</v>
      </c>
      <c r="H31" s="77" t="n">
        <v>9.4</v>
      </c>
      <c r="I31" s="79" t="n">
        <v>0.5</v>
      </c>
      <c r="J31" s="77" t="n">
        <v>4.8</v>
      </c>
      <c r="K31" s="77" t="n">
        <v>15</v>
      </c>
      <c r="L31" s="77" t="n">
        <v>3</v>
      </c>
      <c r="M31" s="77" t="n">
        <v>79.3</v>
      </c>
      <c r="N31" s="77" t="n">
        <v>39.1</v>
      </c>
      <c r="O31" s="77" t="n">
        <v>40.2</v>
      </c>
      <c r="P31" s="77" t="n">
        <v>3.8</v>
      </c>
      <c r="Q31" s="78" t="n">
        <v>0</v>
      </c>
      <c r="R31" s="77" t="n">
        <v>2.6</v>
      </c>
      <c r="S31" s="77" t="n">
        <v>1</v>
      </c>
      <c r="T31" s="77" t="n">
        <v>1.8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1</v>
      </c>
      <c r="AA31" s="77" t="n">
        <v>0.1</v>
      </c>
      <c r="AB31" s="77" t="n">
        <v>3.7</v>
      </c>
      <c r="AC31" s="77" t="n">
        <v>0.2</v>
      </c>
      <c r="AD31" s="78" t="n">
        <v>0</v>
      </c>
      <c r="AE31" s="77" t="n">
        <v>0.2</v>
      </c>
      <c r="AF31" s="78" t="n">
        <v>0</v>
      </c>
      <c r="AG31" s="79" t="n">
        <v>0.3</v>
      </c>
      <c r="AH31" s="80" t="s">
        <v>64</v>
      </c>
      <c r="AI31" s="80" t="n">
        <v>0.4</v>
      </c>
      <c r="AJ31" s="80" t="n">
        <v>0.4</v>
      </c>
      <c r="AK31" s="78" t="n">
        <v>0</v>
      </c>
      <c r="AL31" s="77" t="n">
        <v>5.7</v>
      </c>
      <c r="AM31" s="77" t="n">
        <v>0.2</v>
      </c>
      <c r="AN31" s="79" t="n">
        <v>0.3</v>
      </c>
      <c r="AO31" s="81" t="n">
        <v>1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9.4</v>
      </c>
      <c r="E32" s="77" t="n">
        <v>8.1</v>
      </c>
      <c r="F32" s="77" t="n">
        <v>7.1</v>
      </c>
      <c r="G32" s="77" t="n">
        <v>4.2</v>
      </c>
      <c r="H32" s="77" t="n">
        <v>3.3</v>
      </c>
      <c r="I32" s="79" t="n">
        <v>0.6</v>
      </c>
      <c r="J32" s="77" t="n">
        <v>3.5</v>
      </c>
      <c r="K32" s="77" t="n">
        <v>12.4</v>
      </c>
      <c r="L32" s="77" t="n">
        <v>0.6</v>
      </c>
      <c r="M32" s="77" t="n">
        <v>71.3</v>
      </c>
      <c r="N32" s="77" t="n">
        <v>45.5</v>
      </c>
      <c r="O32" s="77" t="n">
        <v>25.8</v>
      </c>
      <c r="P32" s="77" t="n">
        <v>2.9</v>
      </c>
      <c r="Q32" s="77" t="n">
        <v>0</v>
      </c>
      <c r="R32" s="77" t="n">
        <v>4</v>
      </c>
      <c r="S32" s="77" t="n">
        <v>3.4</v>
      </c>
      <c r="T32" s="77" t="n">
        <v>2.3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3.7</v>
      </c>
      <c r="AA32" s="77" t="n">
        <v>0.3</v>
      </c>
      <c r="AB32" s="77" t="n">
        <v>4.2</v>
      </c>
      <c r="AC32" s="77" t="n">
        <v>0.1</v>
      </c>
      <c r="AD32" s="78" t="n">
        <v>0</v>
      </c>
      <c r="AE32" s="77" t="n">
        <v>0.6</v>
      </c>
      <c r="AF32" s="77" t="n">
        <v>0.1</v>
      </c>
      <c r="AG32" s="79" t="n">
        <v>1</v>
      </c>
      <c r="AH32" s="80" t="s">
        <v>64</v>
      </c>
      <c r="AI32" s="80" t="n">
        <v>0.1</v>
      </c>
      <c r="AJ32" s="78" t="n">
        <v>0</v>
      </c>
      <c r="AK32" s="77" t="n">
        <v>0.1</v>
      </c>
      <c r="AL32" s="77" t="n">
        <v>5.1</v>
      </c>
      <c r="AM32" s="77" t="n">
        <v>0.1</v>
      </c>
      <c r="AN32" s="79" t="n">
        <v>0.7</v>
      </c>
      <c r="AO32" s="81" t="n">
        <v>1.6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3.6</v>
      </c>
      <c r="E33" s="77" t="n">
        <v>10</v>
      </c>
      <c r="F33" s="77" t="n">
        <v>8.6</v>
      </c>
      <c r="G33" s="77" t="n">
        <v>5</v>
      </c>
      <c r="H33" s="77" t="n">
        <v>5.1</v>
      </c>
      <c r="I33" s="79" t="n">
        <v>1.2</v>
      </c>
      <c r="J33" s="77" t="n">
        <v>4.9</v>
      </c>
      <c r="K33" s="77" t="n">
        <v>15.8</v>
      </c>
      <c r="L33" s="77" t="n">
        <v>3</v>
      </c>
      <c r="M33" s="77" t="n">
        <v>67.3</v>
      </c>
      <c r="N33" s="77" t="n">
        <v>32.5</v>
      </c>
      <c r="O33" s="77" t="n">
        <v>34.8</v>
      </c>
      <c r="P33" s="77" t="n">
        <v>5.1</v>
      </c>
      <c r="Q33" s="77" t="n">
        <v>0.2</v>
      </c>
      <c r="R33" s="77" t="n">
        <v>3.5</v>
      </c>
      <c r="S33" s="77" t="n">
        <v>2.4</v>
      </c>
      <c r="T33" s="77" t="n">
        <v>2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5</v>
      </c>
      <c r="AA33" s="77" t="n">
        <v>0.2</v>
      </c>
      <c r="AB33" s="77" t="n">
        <v>4.4</v>
      </c>
      <c r="AC33" s="77" t="n">
        <v>0.3</v>
      </c>
      <c r="AD33" s="77" t="n">
        <v>0</v>
      </c>
      <c r="AE33" s="77" t="n">
        <v>1.8</v>
      </c>
      <c r="AF33" s="77" t="n">
        <v>0.1</v>
      </c>
      <c r="AG33" s="79" t="n">
        <v>0.8</v>
      </c>
      <c r="AH33" s="80" t="s">
        <v>64</v>
      </c>
      <c r="AI33" s="80" t="n">
        <v>0.3</v>
      </c>
      <c r="AJ33" s="80" t="n">
        <v>0.1</v>
      </c>
      <c r="AK33" s="77" t="n">
        <v>0</v>
      </c>
      <c r="AL33" s="77" t="n">
        <v>4.6</v>
      </c>
      <c r="AM33" s="77" t="n">
        <v>0.4</v>
      </c>
      <c r="AN33" s="79" t="n">
        <v>0.8</v>
      </c>
      <c r="AO33" s="81" t="n">
        <v>1.4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21.5</v>
      </c>
      <c r="E34" s="77" t="n">
        <v>9.3</v>
      </c>
      <c r="F34" s="77" t="n">
        <v>8</v>
      </c>
      <c r="G34" s="77" t="n">
        <v>4.2</v>
      </c>
      <c r="H34" s="77" t="n">
        <v>4</v>
      </c>
      <c r="I34" s="79" t="n">
        <v>1.1</v>
      </c>
      <c r="J34" s="77" t="n">
        <v>3.7</v>
      </c>
      <c r="K34" s="77" t="n">
        <v>15.1</v>
      </c>
      <c r="L34" s="77" t="n">
        <v>2.6</v>
      </c>
      <c r="M34" s="77" t="n">
        <v>64.6</v>
      </c>
      <c r="N34" s="77" t="n">
        <v>33.1</v>
      </c>
      <c r="O34" s="77" t="n">
        <v>31.5</v>
      </c>
      <c r="P34" s="77" t="n">
        <v>4.7</v>
      </c>
      <c r="Q34" s="78" t="n">
        <v>0</v>
      </c>
      <c r="R34" s="77" t="n">
        <v>3.6</v>
      </c>
      <c r="S34" s="77" t="n">
        <v>2.7</v>
      </c>
      <c r="T34" s="77" t="n">
        <v>1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6</v>
      </c>
      <c r="AA34" s="77" t="n">
        <v>0.1</v>
      </c>
      <c r="AB34" s="77" t="n">
        <v>4</v>
      </c>
      <c r="AC34" s="77" t="n">
        <v>0.1</v>
      </c>
      <c r="AD34" s="78" t="n">
        <v>0</v>
      </c>
      <c r="AE34" s="77" t="n">
        <v>1.2</v>
      </c>
      <c r="AF34" s="77" t="n">
        <v>0.3</v>
      </c>
      <c r="AG34" s="79" t="n">
        <v>0.7</v>
      </c>
      <c r="AH34" s="80" t="s">
        <v>64</v>
      </c>
      <c r="AI34" s="80" t="n">
        <v>0.3</v>
      </c>
      <c r="AJ34" s="78" t="n">
        <v>0</v>
      </c>
      <c r="AK34" s="77" t="n">
        <v>0.1</v>
      </c>
      <c r="AL34" s="77" t="n">
        <v>5.9</v>
      </c>
      <c r="AM34" s="77" t="n">
        <v>0.1</v>
      </c>
      <c r="AN34" s="79" t="n">
        <v>0.4</v>
      </c>
      <c r="AO34" s="81" t="n">
        <v>1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18.6</v>
      </c>
      <c r="E35" s="77" t="n">
        <v>7</v>
      </c>
      <c r="F35" s="77" t="n">
        <v>8.5</v>
      </c>
      <c r="G35" s="77" t="n">
        <v>3.1</v>
      </c>
      <c r="H35" s="77" t="n">
        <v>5.9</v>
      </c>
      <c r="I35" s="79" t="n">
        <v>1.7</v>
      </c>
      <c r="J35" s="77" t="n">
        <v>3</v>
      </c>
      <c r="K35" s="77" t="n">
        <v>10.7</v>
      </c>
      <c r="L35" s="77" t="n">
        <v>3.5</v>
      </c>
      <c r="M35" s="77" t="n">
        <v>66.1</v>
      </c>
      <c r="N35" s="77" t="n">
        <v>35.4</v>
      </c>
      <c r="O35" s="77" t="n">
        <v>30.7</v>
      </c>
      <c r="P35" s="77" t="n">
        <v>6.3</v>
      </c>
      <c r="Q35" s="77" t="n">
        <v>0.2</v>
      </c>
      <c r="R35" s="77" t="n">
        <v>5.6</v>
      </c>
      <c r="S35" s="77" t="n">
        <v>6</v>
      </c>
      <c r="T35" s="77" t="n">
        <v>1.4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3.4</v>
      </c>
      <c r="AA35" s="77" t="n">
        <v>0.4</v>
      </c>
      <c r="AB35" s="77" t="n">
        <v>5.9</v>
      </c>
      <c r="AC35" s="77" t="n">
        <v>0.5</v>
      </c>
      <c r="AD35" s="78" t="n">
        <v>0</v>
      </c>
      <c r="AE35" s="77" t="n">
        <v>0.4</v>
      </c>
      <c r="AF35" s="77" t="n">
        <v>0.2</v>
      </c>
      <c r="AG35" s="79" t="n">
        <v>0.6</v>
      </c>
      <c r="AH35" s="80" t="s">
        <v>64</v>
      </c>
      <c r="AI35" s="80" t="n">
        <v>0.1</v>
      </c>
      <c r="AJ35" s="80" t="n">
        <v>0</v>
      </c>
      <c r="AK35" s="77" t="n">
        <v>0.1</v>
      </c>
      <c r="AL35" s="77" t="n">
        <v>4.8</v>
      </c>
      <c r="AM35" s="77" t="n">
        <v>0.2</v>
      </c>
      <c r="AN35" s="79" t="n">
        <v>0.3</v>
      </c>
      <c r="AO35" s="81" t="n">
        <v>0.8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0.2</v>
      </c>
      <c r="E36" s="77" t="n">
        <v>8.2</v>
      </c>
      <c r="F36" s="77" t="n">
        <v>8.7</v>
      </c>
      <c r="G36" s="77" t="n">
        <v>3.3</v>
      </c>
      <c r="H36" s="77" t="n">
        <v>3.3</v>
      </c>
      <c r="I36" s="77" t="n">
        <v>0.5</v>
      </c>
      <c r="J36" s="79" t="n">
        <v>5.4</v>
      </c>
      <c r="K36" s="77" t="s">
        <v>66</v>
      </c>
      <c r="L36" s="77" t="n">
        <v>3.1</v>
      </c>
      <c r="M36" s="77" t="n">
        <v>76.8</v>
      </c>
      <c r="N36" s="77" t="n">
        <v>32.1</v>
      </c>
      <c r="O36" s="77" t="n">
        <v>44.7</v>
      </c>
      <c r="P36" s="77" t="n">
        <v>5.4</v>
      </c>
      <c r="Q36" s="77" t="n">
        <v>0.4</v>
      </c>
      <c r="R36" s="77" t="n">
        <v>3.4</v>
      </c>
      <c r="S36" s="79" t="n">
        <v>2</v>
      </c>
      <c r="T36" s="79" t="n">
        <v>2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.4</v>
      </c>
      <c r="AA36" s="85" t="n">
        <v>0.5</v>
      </c>
      <c r="AB36" s="85" t="n">
        <v>3.9</v>
      </c>
      <c r="AC36" s="85" t="n">
        <v>0.5</v>
      </c>
      <c r="AD36" s="78" t="n">
        <v>0</v>
      </c>
      <c r="AE36" s="85" t="n">
        <v>0.2</v>
      </c>
      <c r="AF36" s="85" t="n">
        <v>0.1</v>
      </c>
      <c r="AG36" s="85" t="n">
        <v>0.2</v>
      </c>
      <c r="AH36" s="85" t="s">
        <v>64</v>
      </c>
      <c r="AI36" s="85" t="n">
        <v>0.6</v>
      </c>
      <c r="AJ36" s="78" t="n">
        <v>0</v>
      </c>
      <c r="AK36" s="78" t="n">
        <v>0</v>
      </c>
      <c r="AL36" s="77" t="n">
        <v>3.2</v>
      </c>
      <c r="AM36" s="77" t="n">
        <v>0</v>
      </c>
      <c r="AN36" s="77" t="n">
        <v>0.2</v>
      </c>
      <c r="AO36" s="86" t="n">
        <v>0.8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22.9</v>
      </c>
      <c r="E37" s="77" t="n">
        <v>9.9</v>
      </c>
      <c r="F37" s="77" t="n">
        <v>9</v>
      </c>
      <c r="G37" s="77" t="n">
        <v>4</v>
      </c>
      <c r="H37" s="77" t="n">
        <v>3.7</v>
      </c>
      <c r="I37" s="77" t="n">
        <v>0.7</v>
      </c>
      <c r="J37" s="79" t="n">
        <v>4.4</v>
      </c>
      <c r="K37" s="77" t="n">
        <v>10.5</v>
      </c>
      <c r="L37" s="77" t="n">
        <v>3.6</v>
      </c>
      <c r="M37" s="77" t="n">
        <v>73.1</v>
      </c>
      <c r="N37" s="77" t="n">
        <v>35.3</v>
      </c>
      <c r="O37" s="77" t="n">
        <v>37.8</v>
      </c>
      <c r="P37" s="77" t="n">
        <v>5.2</v>
      </c>
      <c r="Q37" s="78" t="n">
        <v>0</v>
      </c>
      <c r="R37" s="77" t="n">
        <v>3.1</v>
      </c>
      <c r="S37" s="79" t="n">
        <v>1.5</v>
      </c>
      <c r="T37" s="79" t="n">
        <v>1.6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1.3</v>
      </c>
      <c r="AA37" s="85" t="n">
        <v>0</v>
      </c>
      <c r="AB37" s="85" t="n">
        <v>4.7</v>
      </c>
      <c r="AC37" s="85" t="n">
        <v>0.3</v>
      </c>
      <c r="AD37" s="78" t="n">
        <v>0</v>
      </c>
      <c r="AE37" s="85" t="n">
        <v>1.6</v>
      </c>
      <c r="AF37" s="85" t="n">
        <v>0.5</v>
      </c>
      <c r="AG37" s="85" t="n">
        <v>1.1</v>
      </c>
      <c r="AH37" s="85" t="s">
        <v>64</v>
      </c>
      <c r="AI37" s="85" t="n">
        <v>0.1</v>
      </c>
      <c r="AJ37" s="78" t="n">
        <v>0</v>
      </c>
      <c r="AK37" s="85" t="n">
        <v>0.2</v>
      </c>
      <c r="AL37" s="77" t="n">
        <v>3.4</v>
      </c>
      <c r="AM37" s="77" t="n">
        <v>0.2</v>
      </c>
      <c r="AN37" s="77" t="n">
        <v>0.4</v>
      </c>
      <c r="AO37" s="86" t="n">
        <v>0.8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5.2</v>
      </c>
      <c r="E38" s="77" t="n">
        <v>10.8</v>
      </c>
      <c r="F38" s="77" t="n">
        <v>9.9</v>
      </c>
      <c r="G38" s="77" t="n">
        <v>4.5</v>
      </c>
      <c r="H38" s="77" t="n">
        <v>6.1</v>
      </c>
      <c r="I38" s="77" t="n">
        <v>0.7</v>
      </c>
      <c r="J38" s="79" t="n">
        <v>6</v>
      </c>
      <c r="K38" s="77" t="n">
        <v>17.7</v>
      </c>
      <c r="L38" s="77" t="n">
        <v>1.9</v>
      </c>
      <c r="M38" s="77" t="n">
        <v>72.1</v>
      </c>
      <c r="N38" s="77" t="n">
        <v>35.7</v>
      </c>
      <c r="O38" s="77" t="n">
        <v>36.4</v>
      </c>
      <c r="P38" s="77" t="n">
        <v>3.3</v>
      </c>
      <c r="Q38" s="77" t="n">
        <v>0</v>
      </c>
      <c r="R38" s="77" t="n">
        <v>2.4</v>
      </c>
      <c r="S38" s="79" t="n">
        <v>0.8</v>
      </c>
      <c r="T38" s="79" t="n">
        <v>1.5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1</v>
      </c>
      <c r="AA38" s="85" t="n">
        <v>0.3</v>
      </c>
      <c r="AB38" s="85" t="n">
        <v>5</v>
      </c>
      <c r="AC38" s="85" t="n">
        <v>0.6</v>
      </c>
      <c r="AD38" s="78" t="n">
        <v>0</v>
      </c>
      <c r="AE38" s="85" t="n">
        <v>0.1</v>
      </c>
      <c r="AF38" s="78" t="n">
        <v>0</v>
      </c>
      <c r="AG38" s="85" t="n">
        <v>1.4</v>
      </c>
      <c r="AH38" s="85" t="s">
        <v>64</v>
      </c>
      <c r="AI38" s="85" t="n">
        <v>0.4</v>
      </c>
      <c r="AJ38" s="85" t="n">
        <v>0</v>
      </c>
      <c r="AK38" s="85" t="n">
        <v>1</v>
      </c>
      <c r="AL38" s="77" t="n">
        <v>3.9</v>
      </c>
      <c r="AM38" s="77" t="n">
        <v>0.1</v>
      </c>
      <c r="AN38" s="77" t="n">
        <v>0.9</v>
      </c>
      <c r="AO38" s="86" t="n">
        <v>1.7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25.6</v>
      </c>
      <c r="E39" s="77" t="n">
        <v>9.9</v>
      </c>
      <c r="F39" s="77" t="n">
        <v>10.3</v>
      </c>
      <c r="G39" s="77" t="n">
        <v>5.4</v>
      </c>
      <c r="H39" s="77" t="n">
        <v>7</v>
      </c>
      <c r="I39" s="77" t="n">
        <v>1.7</v>
      </c>
      <c r="J39" s="79" t="n">
        <v>4.5</v>
      </c>
      <c r="K39" s="77" t="n">
        <v>9.7</v>
      </c>
      <c r="L39" s="77" t="n">
        <v>0.4</v>
      </c>
      <c r="M39" s="77" t="n">
        <v>66.8</v>
      </c>
      <c r="N39" s="77" t="n">
        <v>33.3</v>
      </c>
      <c r="O39" s="77" t="n">
        <v>33.5</v>
      </c>
      <c r="P39" s="77" t="n">
        <v>4.4</v>
      </c>
      <c r="Q39" s="77" t="n">
        <v>0.1</v>
      </c>
      <c r="R39" s="77" t="n">
        <v>3.2</v>
      </c>
      <c r="S39" s="79" t="n">
        <v>1.4</v>
      </c>
      <c r="T39" s="79" t="n">
        <v>1.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7</v>
      </c>
      <c r="AA39" s="85" t="n">
        <v>0.1</v>
      </c>
      <c r="AB39" s="85" t="n">
        <v>3.2</v>
      </c>
      <c r="AC39" s="85" t="n">
        <v>0.3</v>
      </c>
      <c r="AD39" s="85" t="n">
        <v>0.1</v>
      </c>
      <c r="AE39" s="85" t="n">
        <v>1.1</v>
      </c>
      <c r="AF39" s="85" t="n">
        <v>0.2</v>
      </c>
      <c r="AG39" s="85" t="n">
        <v>1</v>
      </c>
      <c r="AH39" s="85" t="s">
        <v>64</v>
      </c>
      <c r="AI39" s="85" t="n">
        <v>0.6</v>
      </c>
      <c r="AJ39" s="85" t="n">
        <v>0.1</v>
      </c>
      <c r="AK39" s="85" t="n">
        <v>0.1</v>
      </c>
      <c r="AL39" s="77" t="n">
        <v>3.7</v>
      </c>
      <c r="AM39" s="77" t="n">
        <v>0.2</v>
      </c>
      <c r="AN39" s="77" t="n">
        <v>0.3</v>
      </c>
      <c r="AO39" s="86" t="n">
        <v>0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21.7</v>
      </c>
      <c r="E40" s="77" t="n">
        <v>7.5</v>
      </c>
      <c r="F40" s="77" t="n">
        <v>10.5</v>
      </c>
      <c r="G40" s="77" t="n">
        <v>3.7</v>
      </c>
      <c r="H40" s="77" t="n">
        <v>5.6</v>
      </c>
      <c r="I40" s="77" t="n">
        <v>0.7</v>
      </c>
      <c r="J40" s="79" t="n">
        <v>7.1</v>
      </c>
      <c r="K40" s="77" t="n">
        <v>15.6</v>
      </c>
      <c r="L40" s="77" t="n">
        <v>1.6</v>
      </c>
      <c r="M40" s="77" t="n">
        <v>72.1</v>
      </c>
      <c r="N40" s="77" t="n">
        <v>36.4</v>
      </c>
      <c r="O40" s="77" t="n">
        <v>35.7</v>
      </c>
      <c r="P40" s="77" t="n">
        <v>6.9</v>
      </c>
      <c r="Q40" s="77" t="n">
        <v>0.1</v>
      </c>
      <c r="R40" s="77" t="n">
        <v>3.9</v>
      </c>
      <c r="S40" s="79" t="n">
        <v>2.6</v>
      </c>
      <c r="T40" s="79" t="n">
        <v>1.5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3</v>
      </c>
      <c r="AA40" s="85" t="n">
        <v>0.4</v>
      </c>
      <c r="AB40" s="85" t="n">
        <v>3.4</v>
      </c>
      <c r="AC40" s="85" t="n">
        <v>0.6</v>
      </c>
      <c r="AD40" s="78" t="n">
        <v>0</v>
      </c>
      <c r="AE40" s="85" t="n">
        <v>0.3</v>
      </c>
      <c r="AF40" s="78" t="n">
        <v>0</v>
      </c>
      <c r="AG40" s="85" t="n">
        <v>0.9</v>
      </c>
      <c r="AH40" s="85" t="s">
        <v>64</v>
      </c>
      <c r="AI40" s="85" t="n">
        <v>0.3</v>
      </c>
      <c r="AJ40" s="78" t="n">
        <v>0</v>
      </c>
      <c r="AK40" s="78" t="n">
        <v>0</v>
      </c>
      <c r="AL40" s="77" t="n">
        <v>4.1</v>
      </c>
      <c r="AM40" s="77" t="n">
        <v>0.2</v>
      </c>
      <c r="AN40" s="77" t="n">
        <v>0.3</v>
      </c>
      <c r="AO40" s="86" t="n">
        <v>1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21.1</v>
      </c>
      <c r="E41" s="77" t="n">
        <v>7</v>
      </c>
      <c r="F41" s="77" t="n">
        <v>10</v>
      </c>
      <c r="G41" s="77" t="n">
        <v>4.1</v>
      </c>
      <c r="H41" s="77" t="n">
        <v>2.9</v>
      </c>
      <c r="I41" s="77" t="n">
        <v>1.4</v>
      </c>
      <c r="J41" s="79" t="n">
        <v>5.9</v>
      </c>
      <c r="K41" s="77" t="n">
        <v>13</v>
      </c>
      <c r="L41" s="77" t="n">
        <v>3</v>
      </c>
      <c r="M41" s="77" t="n">
        <v>75.5</v>
      </c>
      <c r="N41" s="77" t="n">
        <v>34.7</v>
      </c>
      <c r="O41" s="77" t="n">
        <v>40.8</v>
      </c>
      <c r="P41" s="77" t="n">
        <v>5.7</v>
      </c>
      <c r="Q41" s="77" t="n">
        <v>0</v>
      </c>
      <c r="R41" s="77" t="n">
        <v>3.5</v>
      </c>
      <c r="S41" s="79" t="n">
        <v>1.1</v>
      </c>
      <c r="T41" s="79" t="n">
        <v>2.1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8</v>
      </c>
      <c r="AA41" s="85" t="n">
        <v>0.2</v>
      </c>
      <c r="AB41" s="85" t="n">
        <v>3.5</v>
      </c>
      <c r="AC41" s="85" t="n">
        <v>0.4</v>
      </c>
      <c r="AD41" s="78" t="n">
        <v>0</v>
      </c>
      <c r="AE41" s="85" t="n">
        <v>0.4</v>
      </c>
      <c r="AF41" s="85" t="n">
        <v>0.1</v>
      </c>
      <c r="AG41" s="85" t="n">
        <v>0.5</v>
      </c>
      <c r="AH41" s="85" t="s">
        <v>64</v>
      </c>
      <c r="AI41" s="85" t="n">
        <v>1.9</v>
      </c>
      <c r="AJ41" s="85" t="n">
        <v>0</v>
      </c>
      <c r="AK41" s="85" t="n">
        <v>0.2</v>
      </c>
      <c r="AL41" s="77" t="n">
        <v>1.6</v>
      </c>
      <c r="AM41" s="77" t="n">
        <v>0.2</v>
      </c>
      <c r="AN41" s="77" t="n">
        <v>0.2</v>
      </c>
      <c r="AO41" s="86" t="n">
        <v>0.8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8.6</v>
      </c>
      <c r="E42" s="77" t="n">
        <v>15.2</v>
      </c>
      <c r="F42" s="77" t="n">
        <v>9.1</v>
      </c>
      <c r="G42" s="77" t="n">
        <v>4.3</v>
      </c>
      <c r="H42" s="77" t="n">
        <v>9</v>
      </c>
      <c r="I42" s="77" t="n">
        <v>1</v>
      </c>
      <c r="J42" s="79" t="n">
        <v>6.9</v>
      </c>
      <c r="K42" s="77" t="n">
        <v>19.8</v>
      </c>
      <c r="L42" s="77" t="n">
        <v>3.5</v>
      </c>
      <c r="M42" s="77" t="n">
        <v>76.8</v>
      </c>
      <c r="N42" s="77" t="n">
        <v>30.6</v>
      </c>
      <c r="O42" s="77" t="n">
        <v>46.2</v>
      </c>
      <c r="P42" s="77" t="n">
        <v>4.7</v>
      </c>
      <c r="Q42" s="78" t="n">
        <v>0</v>
      </c>
      <c r="R42" s="77" t="n">
        <v>5.2</v>
      </c>
      <c r="S42" s="79" t="n">
        <v>3.3</v>
      </c>
      <c r="T42" s="79" t="n">
        <v>1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2</v>
      </c>
      <c r="AA42" s="85" t="n">
        <v>0.2</v>
      </c>
      <c r="AB42" s="85" t="n">
        <v>3.7</v>
      </c>
      <c r="AC42" s="85" t="n">
        <v>0.4</v>
      </c>
      <c r="AD42" s="78" t="n">
        <v>0</v>
      </c>
      <c r="AE42" s="85" t="n">
        <v>0.5</v>
      </c>
      <c r="AF42" s="85" t="n">
        <v>0.1</v>
      </c>
      <c r="AG42" s="85" t="n">
        <v>0.5</v>
      </c>
      <c r="AH42" s="85" t="s">
        <v>64</v>
      </c>
      <c r="AI42" s="85" t="n">
        <v>2.6</v>
      </c>
      <c r="AJ42" s="78" t="n">
        <v>0</v>
      </c>
      <c r="AK42" s="85" t="n">
        <v>0.5</v>
      </c>
      <c r="AL42" s="77" t="n">
        <v>1.6</v>
      </c>
      <c r="AM42" s="77" t="n">
        <v>0</v>
      </c>
      <c r="AN42" s="77" t="n">
        <v>0.2</v>
      </c>
      <c r="AO42" s="86" t="n">
        <v>0.2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6.8</v>
      </c>
      <c r="E43" s="77" t="n">
        <v>8.8</v>
      </c>
      <c r="F43" s="77" t="n">
        <v>11.7</v>
      </c>
      <c r="G43" s="77" t="n">
        <v>6.3</v>
      </c>
      <c r="H43" s="77" t="n">
        <v>6.9</v>
      </c>
      <c r="I43" s="77" t="n">
        <v>1</v>
      </c>
      <c r="J43" s="79" t="n">
        <v>5.6</v>
      </c>
      <c r="K43" s="77" t="n">
        <v>17.2</v>
      </c>
      <c r="L43" s="77" t="n">
        <v>1.3</v>
      </c>
      <c r="M43" s="77" t="n">
        <v>75.1</v>
      </c>
      <c r="N43" s="77" t="n">
        <v>33.1</v>
      </c>
      <c r="O43" s="77" t="n">
        <v>42</v>
      </c>
      <c r="P43" s="77" t="n">
        <v>3.3</v>
      </c>
      <c r="Q43" s="78" t="n">
        <v>0</v>
      </c>
      <c r="R43" s="77" t="n">
        <v>5.1</v>
      </c>
      <c r="S43" s="79" t="n">
        <v>1.4</v>
      </c>
      <c r="T43" s="79" t="n">
        <v>2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2</v>
      </c>
      <c r="AA43" s="85" t="n">
        <v>0.7</v>
      </c>
      <c r="AB43" s="85" t="n">
        <v>8.1</v>
      </c>
      <c r="AC43" s="85" t="n">
        <v>0.5</v>
      </c>
      <c r="AD43" s="78" t="n">
        <v>0</v>
      </c>
      <c r="AE43" s="85" t="n">
        <v>0</v>
      </c>
      <c r="AF43" s="85" t="n">
        <v>0</v>
      </c>
      <c r="AG43" s="85" t="n">
        <v>1.7</v>
      </c>
      <c r="AH43" s="85" t="s">
        <v>64</v>
      </c>
      <c r="AI43" s="85" t="n">
        <v>0.1</v>
      </c>
      <c r="AJ43" s="85" t="n">
        <v>0.1</v>
      </c>
      <c r="AK43" s="78" t="n">
        <v>0</v>
      </c>
      <c r="AL43" s="77" t="n">
        <v>9.8</v>
      </c>
      <c r="AM43" s="77" t="n">
        <v>0.3</v>
      </c>
      <c r="AN43" s="77" t="n">
        <v>0.5</v>
      </c>
      <c r="AO43" s="86" t="n">
        <v>2.9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4.4</v>
      </c>
      <c r="E44" s="77" t="n">
        <v>9.7</v>
      </c>
      <c r="F44" s="77" t="n">
        <v>10.1</v>
      </c>
      <c r="G44" s="77" t="n">
        <v>4.6</v>
      </c>
      <c r="H44" s="77" t="n">
        <v>6.7</v>
      </c>
      <c r="I44" s="77" t="n">
        <v>0.3</v>
      </c>
      <c r="J44" s="79" t="n">
        <v>7.7</v>
      </c>
      <c r="K44" s="77" t="n">
        <v>19.8</v>
      </c>
      <c r="L44" s="77" t="n">
        <v>1.7</v>
      </c>
      <c r="M44" s="77" t="n">
        <v>73.5</v>
      </c>
      <c r="N44" s="77" t="n">
        <v>33.1</v>
      </c>
      <c r="O44" s="77" t="n">
        <v>40.4</v>
      </c>
      <c r="P44" s="77" t="n">
        <v>2.5</v>
      </c>
      <c r="Q44" s="78" t="n">
        <v>0</v>
      </c>
      <c r="R44" s="77" t="n">
        <v>3.3</v>
      </c>
      <c r="S44" s="79" t="n">
        <v>2.2</v>
      </c>
      <c r="T44" s="79" t="n">
        <v>3.8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1.1</v>
      </c>
      <c r="AA44" s="85" t="n">
        <v>0.4</v>
      </c>
      <c r="AB44" s="85" t="n">
        <v>5.9</v>
      </c>
      <c r="AC44" s="85" t="n">
        <v>0.7</v>
      </c>
      <c r="AD44" s="78" t="n">
        <v>0</v>
      </c>
      <c r="AE44" s="85" t="n">
        <v>0.3</v>
      </c>
      <c r="AF44" s="85" t="n">
        <v>0</v>
      </c>
      <c r="AG44" s="85" t="n">
        <v>0.3</v>
      </c>
      <c r="AH44" s="85" t="s">
        <v>64</v>
      </c>
      <c r="AI44" s="85" t="n">
        <v>0.3</v>
      </c>
      <c r="AJ44" s="78" t="n">
        <v>0</v>
      </c>
      <c r="AK44" s="85" t="n">
        <v>0.7</v>
      </c>
      <c r="AL44" s="77" t="n">
        <v>3.5</v>
      </c>
      <c r="AM44" s="78" t="n">
        <v>0</v>
      </c>
      <c r="AN44" s="77" t="n">
        <v>1</v>
      </c>
      <c r="AO44" s="86" t="n">
        <v>0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1.5</v>
      </c>
      <c r="E45" s="77" t="n">
        <v>9.2</v>
      </c>
      <c r="F45" s="77" t="n">
        <v>8.9</v>
      </c>
      <c r="G45" s="77" t="n">
        <v>3.5</v>
      </c>
      <c r="H45" s="77" t="n">
        <v>7.2</v>
      </c>
      <c r="I45" s="77" t="n">
        <v>1.5</v>
      </c>
      <c r="J45" s="79" t="n">
        <v>5.9</v>
      </c>
      <c r="K45" s="77" t="n">
        <v>27.4</v>
      </c>
      <c r="L45" s="77" t="n">
        <v>3.6</v>
      </c>
      <c r="M45" s="77" t="n">
        <v>69.4</v>
      </c>
      <c r="N45" s="77" t="n">
        <v>30.9</v>
      </c>
      <c r="O45" s="77" t="n">
        <v>38.5</v>
      </c>
      <c r="P45" s="77" t="n">
        <v>3</v>
      </c>
      <c r="Q45" s="77" t="n">
        <v>0.1</v>
      </c>
      <c r="R45" s="77" t="n">
        <v>3.2</v>
      </c>
      <c r="S45" s="79" t="n">
        <v>4.3</v>
      </c>
      <c r="T45" s="79" t="n">
        <v>1.9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4</v>
      </c>
      <c r="AA45" s="85" t="n">
        <v>0.1</v>
      </c>
      <c r="AB45" s="85" t="n">
        <v>3.9</v>
      </c>
      <c r="AC45" s="85" t="n">
        <v>0.3</v>
      </c>
      <c r="AD45" s="78" t="n">
        <v>0</v>
      </c>
      <c r="AE45" s="85" t="n">
        <v>0</v>
      </c>
      <c r="AF45" s="78" t="n">
        <v>0</v>
      </c>
      <c r="AG45" s="85" t="n">
        <v>1.3</v>
      </c>
      <c r="AH45" s="85" t="s">
        <v>64</v>
      </c>
      <c r="AI45" s="85" t="n">
        <v>0.3</v>
      </c>
      <c r="AJ45" s="78" t="n">
        <v>0</v>
      </c>
      <c r="AK45" s="85" t="n">
        <v>0.3</v>
      </c>
      <c r="AL45" s="77" t="n">
        <v>4</v>
      </c>
      <c r="AM45" s="77" t="n">
        <v>0.1</v>
      </c>
      <c r="AN45" s="77" t="n">
        <v>0.6</v>
      </c>
      <c r="AO45" s="86" t="n">
        <v>0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25.3</v>
      </c>
      <c r="E46" s="77" t="n">
        <v>9.3</v>
      </c>
      <c r="F46" s="77" t="n">
        <v>12.5</v>
      </c>
      <c r="G46" s="77" t="n">
        <v>3.5</v>
      </c>
      <c r="H46" s="77" t="n">
        <v>5.8</v>
      </c>
      <c r="I46" s="77" t="n">
        <v>0.4</v>
      </c>
      <c r="J46" s="79" t="n">
        <v>3.4</v>
      </c>
      <c r="K46" s="77" t="n">
        <v>11</v>
      </c>
      <c r="L46" s="77" t="n">
        <v>2.3</v>
      </c>
      <c r="M46" s="77" t="n">
        <v>65.7</v>
      </c>
      <c r="N46" s="77" t="n">
        <v>34.7</v>
      </c>
      <c r="O46" s="77" t="n">
        <v>31</v>
      </c>
      <c r="P46" s="77" t="n">
        <v>3.7</v>
      </c>
      <c r="Q46" s="77" t="n">
        <v>0</v>
      </c>
      <c r="R46" s="77" t="n">
        <v>3.1</v>
      </c>
      <c r="S46" s="79" t="n">
        <v>2.9</v>
      </c>
      <c r="T46" s="79" t="n">
        <v>2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2.5</v>
      </c>
      <c r="AA46" s="85" t="n">
        <v>0.2</v>
      </c>
      <c r="AB46" s="85" t="n">
        <v>3.5</v>
      </c>
      <c r="AC46" s="85" t="n">
        <v>0.6</v>
      </c>
      <c r="AD46" s="78" t="n">
        <v>0</v>
      </c>
      <c r="AE46" s="85" t="n">
        <v>1.4</v>
      </c>
      <c r="AF46" s="85" t="n">
        <v>0.5</v>
      </c>
      <c r="AG46" s="85" t="n">
        <v>1.2</v>
      </c>
      <c r="AH46" s="85" t="s">
        <v>64</v>
      </c>
      <c r="AI46" s="85" t="n">
        <v>0.3</v>
      </c>
      <c r="AJ46" s="85" t="n">
        <v>0.1</v>
      </c>
      <c r="AK46" s="85" t="n">
        <v>0.5</v>
      </c>
      <c r="AL46" s="77" t="n">
        <v>4.1</v>
      </c>
      <c r="AM46" s="77" t="n">
        <v>0.1</v>
      </c>
      <c r="AN46" s="77" t="n">
        <v>0.2</v>
      </c>
      <c r="AO46" s="86" t="n">
        <v>1.5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21.4</v>
      </c>
      <c r="E47" s="77" t="n">
        <v>7.4</v>
      </c>
      <c r="F47" s="77" t="n">
        <v>9.1</v>
      </c>
      <c r="G47" s="77" t="n">
        <v>4.9</v>
      </c>
      <c r="H47" s="77" t="n">
        <v>4.4</v>
      </c>
      <c r="I47" s="77" t="n">
        <v>0.7</v>
      </c>
      <c r="J47" s="79" t="n">
        <v>7.5</v>
      </c>
      <c r="K47" s="77" t="n">
        <v>15.8</v>
      </c>
      <c r="L47" s="77" t="n">
        <v>1.4</v>
      </c>
      <c r="M47" s="77" t="n">
        <v>71.6</v>
      </c>
      <c r="N47" s="77" t="n">
        <v>32.7</v>
      </c>
      <c r="O47" s="77" t="n">
        <v>39</v>
      </c>
      <c r="P47" s="77" t="n">
        <v>3.3</v>
      </c>
      <c r="Q47" s="78" t="n">
        <v>0</v>
      </c>
      <c r="R47" s="77" t="n">
        <v>2.1</v>
      </c>
      <c r="S47" s="79" t="n">
        <v>1.2</v>
      </c>
      <c r="T47" s="79" t="n">
        <v>2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1</v>
      </c>
      <c r="AA47" s="85" t="n">
        <v>0.2</v>
      </c>
      <c r="AB47" s="85" t="n">
        <v>3.3</v>
      </c>
      <c r="AC47" s="85" t="n">
        <v>0.4</v>
      </c>
      <c r="AD47" s="85" t="n">
        <v>0.1</v>
      </c>
      <c r="AE47" s="85" t="n">
        <v>0.7</v>
      </c>
      <c r="AF47" s="85" t="n">
        <v>0.1</v>
      </c>
      <c r="AG47" s="85" t="n">
        <v>0.5</v>
      </c>
      <c r="AH47" s="85" t="s">
        <v>64</v>
      </c>
      <c r="AI47" s="85" t="n">
        <v>0.2</v>
      </c>
      <c r="AJ47" s="78" t="n">
        <v>0</v>
      </c>
      <c r="AK47" s="85" t="n">
        <v>0.2</v>
      </c>
      <c r="AL47" s="77" t="n">
        <v>3.5</v>
      </c>
      <c r="AM47" s="77" t="n">
        <v>0.1</v>
      </c>
      <c r="AN47" s="77" t="n">
        <v>0.4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21</v>
      </c>
      <c r="E48" s="77" t="n">
        <v>9.7</v>
      </c>
      <c r="F48" s="77" t="n">
        <v>8.2</v>
      </c>
      <c r="G48" s="77" t="n">
        <v>3</v>
      </c>
      <c r="H48" s="77" t="s">
        <v>66</v>
      </c>
      <c r="I48" s="77" t="n">
        <v>0.5</v>
      </c>
      <c r="J48" s="79" t="n">
        <v>3.1</v>
      </c>
      <c r="K48" s="77" t="n">
        <v>19.1</v>
      </c>
      <c r="L48" s="77" t="n">
        <v>4.8</v>
      </c>
      <c r="M48" s="77" t="n">
        <v>76.2</v>
      </c>
      <c r="N48" s="77" t="n">
        <v>33.1</v>
      </c>
      <c r="O48" s="77" t="n">
        <v>43.1</v>
      </c>
      <c r="P48" s="77" t="n">
        <v>4.7</v>
      </c>
      <c r="Q48" s="77" t="n">
        <v>0.1</v>
      </c>
      <c r="R48" s="77" t="n">
        <v>4.2</v>
      </c>
      <c r="S48" s="79" t="n">
        <v>3.3</v>
      </c>
      <c r="T48" s="79" t="n">
        <v>3.1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2.4</v>
      </c>
      <c r="AA48" s="85" t="n">
        <v>0.2</v>
      </c>
      <c r="AB48" s="85" t="n">
        <v>4.6</v>
      </c>
      <c r="AC48" s="85" t="n">
        <v>0.1</v>
      </c>
      <c r="AD48" s="78" t="n">
        <v>0</v>
      </c>
      <c r="AE48" s="85" t="n">
        <v>0.1</v>
      </c>
      <c r="AF48" s="78" t="n">
        <v>0</v>
      </c>
      <c r="AG48" s="85" t="n">
        <v>0.2</v>
      </c>
      <c r="AH48" s="85" t="s">
        <v>64</v>
      </c>
      <c r="AI48" s="85" t="n">
        <v>0.3</v>
      </c>
      <c r="AJ48" s="78" t="n">
        <v>0</v>
      </c>
      <c r="AK48" s="78" t="n">
        <v>0</v>
      </c>
      <c r="AL48" s="77" t="n">
        <v>4.8</v>
      </c>
      <c r="AM48" s="77" t="n">
        <v>0.1</v>
      </c>
      <c r="AN48" s="77" t="n">
        <v>0.3</v>
      </c>
      <c r="AO48" s="86" t="n">
        <v>0.4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2.6</v>
      </c>
      <c r="E49" s="77" t="n">
        <v>10.3</v>
      </c>
      <c r="F49" s="77" t="n">
        <v>8.5</v>
      </c>
      <c r="G49" s="77" t="n">
        <v>3.7</v>
      </c>
      <c r="H49" s="77" t="n">
        <v>4.3</v>
      </c>
      <c r="I49" s="77" t="n">
        <v>0.4</v>
      </c>
      <c r="J49" s="79" t="n">
        <v>6.2</v>
      </c>
      <c r="K49" s="77" t="n">
        <v>19.9</v>
      </c>
      <c r="L49" s="77" t="n">
        <v>1.1</v>
      </c>
      <c r="M49" s="77" t="n">
        <v>74.6</v>
      </c>
      <c r="N49" s="77" t="n">
        <v>37.9</v>
      </c>
      <c r="O49" s="77" t="n">
        <v>36.7</v>
      </c>
      <c r="P49" s="77" t="n">
        <v>3.8</v>
      </c>
      <c r="Q49" s="77" t="n">
        <v>0</v>
      </c>
      <c r="R49" s="77" t="n">
        <v>3.7</v>
      </c>
      <c r="S49" s="79" t="n">
        <v>1.8</v>
      </c>
      <c r="T49" s="79" t="n">
        <v>3.7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5.5</v>
      </c>
      <c r="AA49" s="78" t="n">
        <v>0</v>
      </c>
      <c r="AB49" s="85" t="n">
        <v>4.8</v>
      </c>
      <c r="AC49" s="85" t="n">
        <v>0.3</v>
      </c>
      <c r="AD49" s="78" t="n">
        <v>0</v>
      </c>
      <c r="AE49" s="85" t="n">
        <v>0.3</v>
      </c>
      <c r="AF49" s="78" t="n">
        <v>0</v>
      </c>
      <c r="AG49" s="85" t="n">
        <v>0.6</v>
      </c>
      <c r="AH49" s="85" t="s">
        <v>64</v>
      </c>
      <c r="AI49" s="85" t="n">
        <v>0.5</v>
      </c>
      <c r="AJ49" s="85" t="n">
        <v>0</v>
      </c>
      <c r="AK49" s="85" t="n">
        <v>0.1</v>
      </c>
      <c r="AL49" s="77" t="n">
        <v>3.7</v>
      </c>
      <c r="AM49" s="77" t="n">
        <v>0.3</v>
      </c>
      <c r="AN49" s="77" t="n">
        <v>0.1</v>
      </c>
      <c r="AO49" s="86" t="n">
        <v>0.6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23</v>
      </c>
      <c r="E50" s="77" t="n">
        <v>8.6</v>
      </c>
      <c r="F50" s="77" t="n">
        <v>9.7</v>
      </c>
      <c r="G50" s="77" t="n">
        <v>4.8</v>
      </c>
      <c r="H50" s="77" t="n">
        <v>5.6</v>
      </c>
      <c r="I50" s="77" t="n">
        <v>1.1</v>
      </c>
      <c r="J50" s="79" t="n">
        <v>4.8</v>
      </c>
      <c r="K50" s="77" t="n">
        <v>12.8</v>
      </c>
      <c r="L50" s="77" t="n">
        <v>3.5</v>
      </c>
      <c r="M50" s="77" t="n">
        <v>75.8</v>
      </c>
      <c r="N50" s="77" t="n">
        <v>30.8</v>
      </c>
      <c r="O50" s="77" t="n">
        <v>45</v>
      </c>
      <c r="P50" s="77" t="n">
        <v>2.9</v>
      </c>
      <c r="Q50" s="77" t="n">
        <v>0.1</v>
      </c>
      <c r="R50" s="77" t="n">
        <v>2.2</v>
      </c>
      <c r="S50" s="79" t="n">
        <v>1.2</v>
      </c>
      <c r="T50" s="79" t="n">
        <v>4.3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6</v>
      </c>
      <c r="AA50" s="85" t="n">
        <v>0.1</v>
      </c>
      <c r="AB50" s="85" t="n">
        <v>2.1</v>
      </c>
      <c r="AC50" s="85" t="n">
        <v>0.2</v>
      </c>
      <c r="AD50" s="78" t="n">
        <v>0</v>
      </c>
      <c r="AE50" s="85" t="n">
        <v>0.1</v>
      </c>
      <c r="AF50" s="78" t="n">
        <v>0</v>
      </c>
      <c r="AG50" s="85" t="n">
        <v>1.3</v>
      </c>
      <c r="AH50" s="85" t="s">
        <v>64</v>
      </c>
      <c r="AI50" s="85" t="n">
        <v>0.6</v>
      </c>
      <c r="AJ50" s="85" t="n">
        <v>0</v>
      </c>
      <c r="AK50" s="85" t="n">
        <v>0.7</v>
      </c>
      <c r="AL50" s="77" t="n">
        <v>3.6</v>
      </c>
      <c r="AM50" s="78" t="n">
        <v>0</v>
      </c>
      <c r="AN50" s="77" t="n">
        <v>0.3</v>
      </c>
      <c r="AO50" s="86" t="n">
        <v>1.5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23.3</v>
      </c>
      <c r="E51" s="77" t="n">
        <v>9</v>
      </c>
      <c r="F51" s="77" t="n">
        <v>9.5</v>
      </c>
      <c r="G51" s="77" t="n">
        <v>4.8</v>
      </c>
      <c r="H51" s="77" t="n">
        <v>0.5</v>
      </c>
      <c r="I51" s="77" t="n">
        <v>1.4</v>
      </c>
      <c r="J51" s="79" t="n">
        <v>6.5</v>
      </c>
      <c r="K51" s="77" t="n">
        <v>10.4</v>
      </c>
      <c r="L51" s="77" t="n">
        <v>4.6</v>
      </c>
      <c r="M51" s="77" t="n">
        <v>80.7</v>
      </c>
      <c r="N51" s="77" t="n">
        <v>29.5</v>
      </c>
      <c r="O51" s="77" t="n">
        <v>51.2</v>
      </c>
      <c r="P51" s="77" t="n">
        <v>3.6</v>
      </c>
      <c r="Q51" s="77" t="n">
        <v>0</v>
      </c>
      <c r="R51" s="77" t="n">
        <v>3.2</v>
      </c>
      <c r="S51" s="79" t="n">
        <v>1.4</v>
      </c>
      <c r="T51" s="79" t="n">
        <v>2.8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2.2</v>
      </c>
      <c r="AA51" s="85" t="n">
        <v>0.8</v>
      </c>
      <c r="AB51" s="85" t="n">
        <v>2.6</v>
      </c>
      <c r="AC51" s="85" t="n">
        <v>0.8</v>
      </c>
      <c r="AD51" s="78" t="n">
        <v>0</v>
      </c>
      <c r="AE51" s="85" t="n">
        <v>0.3</v>
      </c>
      <c r="AF51" s="78" t="n">
        <v>0</v>
      </c>
      <c r="AG51" s="85" t="n">
        <v>0.6</v>
      </c>
      <c r="AH51" s="85" t="s">
        <v>64</v>
      </c>
      <c r="AI51" s="85" t="n">
        <v>0.1</v>
      </c>
      <c r="AJ51" s="78" t="n">
        <v>0</v>
      </c>
      <c r="AK51" s="85" t="n">
        <v>0.5</v>
      </c>
      <c r="AL51" s="77" t="n">
        <v>2.1</v>
      </c>
      <c r="AM51" s="77" t="n">
        <v>0</v>
      </c>
      <c r="AN51" s="77" t="n">
        <v>0.2</v>
      </c>
      <c r="AO51" s="86" t="n">
        <v>0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0.8</v>
      </c>
      <c r="E52" s="77" t="n">
        <v>11.5</v>
      </c>
      <c r="F52" s="77" t="n">
        <v>12.2</v>
      </c>
      <c r="G52" s="77" t="n">
        <v>7.1</v>
      </c>
      <c r="H52" s="77" t="n">
        <v>6.9</v>
      </c>
      <c r="I52" s="77" t="n">
        <v>1.3</v>
      </c>
      <c r="J52" s="79" t="n">
        <v>4.3</v>
      </c>
      <c r="K52" s="77" t="n">
        <v>22.2</v>
      </c>
      <c r="L52" s="77" t="n">
        <v>1.8</v>
      </c>
      <c r="M52" s="77" t="n">
        <v>73.5</v>
      </c>
      <c r="N52" s="77" t="n">
        <v>29.6</v>
      </c>
      <c r="O52" s="77" t="n">
        <v>43.9</v>
      </c>
      <c r="P52" s="77" t="n">
        <v>4</v>
      </c>
      <c r="Q52" s="78" t="n">
        <v>0</v>
      </c>
      <c r="R52" s="77" t="n">
        <v>2.5</v>
      </c>
      <c r="S52" s="79" t="n">
        <v>1.3</v>
      </c>
      <c r="T52" s="79" t="n">
        <v>2.2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1.7</v>
      </c>
      <c r="AA52" s="85" t="n">
        <v>0.4</v>
      </c>
      <c r="AB52" s="85" t="n">
        <v>3.3</v>
      </c>
      <c r="AC52" s="85" t="n">
        <v>0.7</v>
      </c>
      <c r="AD52" s="78" t="n">
        <v>0</v>
      </c>
      <c r="AE52" s="85" t="n">
        <v>0.3</v>
      </c>
      <c r="AF52" s="85" t="n">
        <v>0.1</v>
      </c>
      <c r="AG52" s="85" t="n">
        <v>0.3</v>
      </c>
      <c r="AH52" s="85" t="s">
        <v>64</v>
      </c>
      <c r="AI52" s="85" t="n">
        <v>0.6</v>
      </c>
      <c r="AJ52" s="85" t="n">
        <v>0</v>
      </c>
      <c r="AK52" s="85" t="n">
        <v>2.5</v>
      </c>
      <c r="AL52" s="77" t="n">
        <v>3</v>
      </c>
      <c r="AM52" s="77" t="n">
        <v>0.1</v>
      </c>
      <c r="AN52" s="77" t="n">
        <v>0.2</v>
      </c>
      <c r="AO52" s="86" t="n">
        <v>0.3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5.8</v>
      </c>
      <c r="E53" s="77" t="n">
        <v>10.6</v>
      </c>
      <c r="F53" s="77" t="n">
        <v>10.2</v>
      </c>
      <c r="G53" s="77" t="n">
        <v>5</v>
      </c>
      <c r="H53" s="77" t="n">
        <v>3.9</v>
      </c>
      <c r="I53" s="77" t="n">
        <v>1.1</v>
      </c>
      <c r="J53" s="79" t="n">
        <v>4.4</v>
      </c>
      <c r="K53" s="77" t="n">
        <v>14.9</v>
      </c>
      <c r="L53" s="77" t="n">
        <v>1</v>
      </c>
      <c r="M53" s="77" t="n">
        <v>79.4</v>
      </c>
      <c r="N53" s="77" t="n">
        <v>31.4</v>
      </c>
      <c r="O53" s="77" t="n">
        <v>48</v>
      </c>
      <c r="P53" s="77" t="n">
        <v>2.7</v>
      </c>
      <c r="Q53" s="77" t="n">
        <v>0</v>
      </c>
      <c r="R53" s="77" t="n">
        <v>5.2</v>
      </c>
      <c r="S53" s="79" t="n">
        <v>1.6</v>
      </c>
      <c r="T53" s="79" t="n">
        <v>4.2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6</v>
      </c>
      <c r="AA53" s="85" t="n">
        <v>0.2</v>
      </c>
      <c r="AB53" s="85" t="n">
        <v>2.8</v>
      </c>
      <c r="AC53" s="85" t="n">
        <v>0.4</v>
      </c>
      <c r="AD53" s="78" t="n">
        <v>0</v>
      </c>
      <c r="AE53" s="85" t="n">
        <v>0.1</v>
      </c>
      <c r="AF53" s="85" t="n">
        <v>0</v>
      </c>
      <c r="AG53" s="85" t="n">
        <v>0.6</v>
      </c>
      <c r="AH53" s="85" t="s">
        <v>64</v>
      </c>
      <c r="AI53" s="85" t="n">
        <v>0.5</v>
      </c>
      <c r="AJ53" s="78" t="n">
        <v>0</v>
      </c>
      <c r="AK53" s="85" t="n">
        <v>1.4</v>
      </c>
      <c r="AL53" s="77" t="n">
        <v>2.1</v>
      </c>
      <c r="AM53" s="77" t="n">
        <v>0.1</v>
      </c>
      <c r="AN53" s="77" t="n">
        <v>0.6</v>
      </c>
      <c r="AO53" s="86" t="n">
        <v>0.8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0.8</v>
      </c>
      <c r="E54" s="77" t="n">
        <v>8.9</v>
      </c>
      <c r="F54" s="77" t="n">
        <v>8.4</v>
      </c>
      <c r="G54" s="77" t="n">
        <v>3.5</v>
      </c>
      <c r="H54" s="77" t="n">
        <v>0.5</v>
      </c>
      <c r="I54" s="77" t="n">
        <v>1.7</v>
      </c>
      <c r="J54" s="79" t="n">
        <v>5.5</v>
      </c>
      <c r="K54" s="77" t="n">
        <v>11.8</v>
      </c>
      <c r="L54" s="77" t="n">
        <v>3.9</v>
      </c>
      <c r="M54" s="77" t="n">
        <v>83.8</v>
      </c>
      <c r="N54" s="77" t="n">
        <v>38.1</v>
      </c>
      <c r="O54" s="77" t="n">
        <v>45.7</v>
      </c>
      <c r="P54" s="77" t="n">
        <v>3.4</v>
      </c>
      <c r="Q54" s="77" t="n">
        <v>0</v>
      </c>
      <c r="R54" s="77" t="n">
        <v>3.3</v>
      </c>
      <c r="S54" s="79" t="n">
        <v>3</v>
      </c>
      <c r="T54" s="79" t="n">
        <v>2.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7</v>
      </c>
      <c r="AA54" s="85" t="n">
        <v>0.5</v>
      </c>
      <c r="AB54" s="85" t="n">
        <v>3</v>
      </c>
      <c r="AC54" s="85" t="n">
        <v>0.3</v>
      </c>
      <c r="AD54" s="78" t="n">
        <v>0</v>
      </c>
      <c r="AE54" s="85" t="n">
        <v>0.5</v>
      </c>
      <c r="AF54" s="78" t="n">
        <v>0</v>
      </c>
      <c r="AG54" s="85" t="n">
        <v>0.3</v>
      </c>
      <c r="AH54" s="85" t="s">
        <v>64</v>
      </c>
      <c r="AI54" s="85" t="n">
        <v>0.7</v>
      </c>
      <c r="AJ54" s="78" t="n">
        <v>0</v>
      </c>
      <c r="AK54" s="85" t="n">
        <v>1.2</v>
      </c>
      <c r="AL54" s="77" t="n">
        <v>4.4</v>
      </c>
      <c r="AM54" s="77" t="n">
        <v>0.1</v>
      </c>
      <c r="AN54" s="77" t="n">
        <v>0.8</v>
      </c>
      <c r="AO54" s="86" t="n">
        <v>1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2.1</v>
      </c>
      <c r="E55" s="77" t="n">
        <v>10.5</v>
      </c>
      <c r="F55" s="77" t="n">
        <v>9</v>
      </c>
      <c r="G55" s="77" t="n">
        <v>2.7</v>
      </c>
      <c r="H55" s="77" t="n">
        <v>5.9</v>
      </c>
      <c r="I55" s="77" t="n">
        <v>0.7</v>
      </c>
      <c r="J55" s="79" t="n">
        <v>3.4</v>
      </c>
      <c r="K55" s="77" t="n">
        <v>15.1</v>
      </c>
      <c r="L55" s="77" t="n">
        <v>3.8</v>
      </c>
      <c r="M55" s="77" t="n">
        <v>80.3</v>
      </c>
      <c r="N55" s="77" t="n">
        <v>33.8</v>
      </c>
      <c r="O55" s="77" t="n">
        <v>46.6</v>
      </c>
      <c r="P55" s="77" t="n">
        <v>4.3</v>
      </c>
      <c r="Q55" s="77" t="n">
        <v>0.2</v>
      </c>
      <c r="R55" s="77" t="n">
        <v>4.1</v>
      </c>
      <c r="S55" s="79" t="n">
        <v>3.1</v>
      </c>
      <c r="T55" s="79" t="n">
        <v>6.2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5</v>
      </c>
      <c r="AA55" s="85" t="n">
        <v>0.8</v>
      </c>
      <c r="AB55" s="85" t="n">
        <v>2.8</v>
      </c>
      <c r="AC55" s="85" t="n">
        <v>0.1</v>
      </c>
      <c r="AD55" s="78" t="n">
        <v>0</v>
      </c>
      <c r="AE55" s="85" t="n">
        <v>0.2</v>
      </c>
      <c r="AF55" s="85" t="n">
        <v>0.1</v>
      </c>
      <c r="AG55" s="85" t="n">
        <v>0.2</v>
      </c>
      <c r="AH55" s="85" t="s">
        <v>64</v>
      </c>
      <c r="AI55" s="85" t="n">
        <v>0.6</v>
      </c>
      <c r="AJ55" s="85" t="n">
        <v>0</v>
      </c>
      <c r="AK55" s="85" t="n">
        <v>1.1</v>
      </c>
      <c r="AL55" s="77" t="n">
        <v>3.7</v>
      </c>
      <c r="AM55" s="77" t="n">
        <v>0</v>
      </c>
      <c r="AN55" s="77" t="n">
        <v>0.2</v>
      </c>
      <c r="AO55" s="86" t="n">
        <v>1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2.4</v>
      </c>
      <c r="E56" s="77" t="n">
        <v>10.6</v>
      </c>
      <c r="F56" s="77" t="n">
        <v>7.1</v>
      </c>
      <c r="G56" s="77" t="n">
        <v>4.8</v>
      </c>
      <c r="H56" s="77" t="n">
        <v>2.9</v>
      </c>
      <c r="I56" s="77" t="n">
        <v>0.4</v>
      </c>
      <c r="J56" s="79" t="n">
        <v>2.2</v>
      </c>
      <c r="K56" s="77" t="n">
        <v>7.7</v>
      </c>
      <c r="L56" s="77" t="n">
        <v>3.8</v>
      </c>
      <c r="M56" s="77" t="n">
        <v>81.4</v>
      </c>
      <c r="N56" s="77" t="n">
        <v>32.5</v>
      </c>
      <c r="O56" s="77" t="n">
        <v>48.9</v>
      </c>
      <c r="P56" s="77" t="n">
        <v>3.7</v>
      </c>
      <c r="Q56" s="77" t="n">
        <v>0.2</v>
      </c>
      <c r="R56" s="77" t="n">
        <v>5.1</v>
      </c>
      <c r="S56" s="79" t="n">
        <v>1.9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7</v>
      </c>
      <c r="AA56" s="85" t="n">
        <v>0.2</v>
      </c>
      <c r="AB56" s="85" t="n">
        <v>1.3</v>
      </c>
      <c r="AC56" s="85" t="n">
        <v>0.2</v>
      </c>
      <c r="AD56" s="78" t="n">
        <v>0</v>
      </c>
      <c r="AE56" s="85" t="n">
        <v>0.3</v>
      </c>
      <c r="AF56" s="85" t="n">
        <v>0.2</v>
      </c>
      <c r="AG56" s="85" t="n">
        <v>0.1</v>
      </c>
      <c r="AH56" s="85" t="s">
        <v>64</v>
      </c>
      <c r="AI56" s="85" t="n">
        <v>0.2</v>
      </c>
      <c r="AJ56" s="78" t="n">
        <v>0</v>
      </c>
      <c r="AK56" s="85" t="n">
        <v>1</v>
      </c>
      <c r="AL56" s="77" t="n">
        <v>1.5</v>
      </c>
      <c r="AM56" s="77" t="n">
        <v>0.1</v>
      </c>
      <c r="AN56" s="77" t="n">
        <v>0.1</v>
      </c>
      <c r="AO56" s="86" t="n">
        <v>0.6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18.6</v>
      </c>
      <c r="E57" s="77" t="n">
        <v>7</v>
      </c>
      <c r="F57" s="77" t="n">
        <v>7.8</v>
      </c>
      <c r="G57" s="77" t="n">
        <v>3.7</v>
      </c>
      <c r="H57" s="77" t="n">
        <v>5.7</v>
      </c>
      <c r="I57" s="77" t="n">
        <v>0.8</v>
      </c>
      <c r="J57" s="79" t="n">
        <v>7</v>
      </c>
      <c r="K57" s="77" t="n">
        <v>15.2</v>
      </c>
      <c r="L57" s="77" t="n">
        <v>2.2</v>
      </c>
      <c r="M57" s="77" t="n">
        <v>80.3</v>
      </c>
      <c r="N57" s="77" t="n">
        <v>29.9</v>
      </c>
      <c r="O57" s="77" t="n">
        <v>50.5</v>
      </c>
      <c r="P57" s="77" t="n">
        <v>3.4</v>
      </c>
      <c r="Q57" s="77" t="n">
        <v>0.3</v>
      </c>
      <c r="R57" s="77" t="n">
        <v>3.5</v>
      </c>
      <c r="S57" s="79" t="n">
        <v>1.2</v>
      </c>
      <c r="T57" s="79" t="n">
        <v>3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1.4</v>
      </c>
      <c r="AA57" s="85" t="n">
        <v>0.4</v>
      </c>
      <c r="AB57" s="85" t="n">
        <v>3.1</v>
      </c>
      <c r="AC57" s="85" t="n">
        <v>0.3</v>
      </c>
      <c r="AD57" s="78" t="n">
        <v>0</v>
      </c>
      <c r="AE57" s="85" t="n">
        <v>0.2</v>
      </c>
      <c r="AF57" s="78" t="n">
        <v>0</v>
      </c>
      <c r="AG57" s="85" t="n">
        <v>0.6</v>
      </c>
      <c r="AH57" s="85" t="s">
        <v>64</v>
      </c>
      <c r="AI57" s="85" t="n">
        <v>0.2</v>
      </c>
      <c r="AJ57" s="85" t="n">
        <v>0</v>
      </c>
      <c r="AK57" s="85" t="n">
        <v>0.5</v>
      </c>
      <c r="AL57" s="77" t="n">
        <v>4.4</v>
      </c>
      <c r="AM57" s="77" t="n">
        <v>0.1</v>
      </c>
      <c r="AN57" s="77" t="n">
        <v>0.4</v>
      </c>
      <c r="AO57" s="86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17.1</v>
      </c>
      <c r="E58" s="77" t="n">
        <v>8.9</v>
      </c>
      <c r="F58" s="77" t="n">
        <v>6.8</v>
      </c>
      <c r="G58" s="77" t="n">
        <v>1.4</v>
      </c>
      <c r="H58" s="77" t="n">
        <v>5.2</v>
      </c>
      <c r="I58" s="77" t="n">
        <v>0.7</v>
      </c>
      <c r="J58" s="79" t="n">
        <v>8.2</v>
      </c>
      <c r="K58" s="77" t="n">
        <v>21.9</v>
      </c>
      <c r="L58" s="77" t="n">
        <v>0.8</v>
      </c>
      <c r="M58" s="77" t="n">
        <v>79.5</v>
      </c>
      <c r="N58" s="77" t="n">
        <v>33</v>
      </c>
      <c r="O58" s="77" t="n">
        <v>46.5</v>
      </c>
      <c r="P58" s="77" t="n">
        <v>5.1</v>
      </c>
      <c r="Q58" s="77" t="n">
        <v>0.1</v>
      </c>
      <c r="R58" s="77" t="n">
        <v>5.2</v>
      </c>
      <c r="S58" s="79" t="n">
        <v>2.5</v>
      </c>
      <c r="T58" s="79" t="n">
        <v>2.8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2.1</v>
      </c>
      <c r="AA58" s="85" t="n">
        <v>0.3</v>
      </c>
      <c r="AB58" s="85" t="n">
        <v>3.3</v>
      </c>
      <c r="AC58" s="85" t="n">
        <v>0.2</v>
      </c>
      <c r="AD58" s="78" t="n">
        <v>0</v>
      </c>
      <c r="AE58" s="85" t="n">
        <v>0.7</v>
      </c>
      <c r="AF58" s="85" t="n">
        <v>0.1</v>
      </c>
      <c r="AG58" s="85" t="n">
        <v>0.2</v>
      </c>
      <c r="AH58" s="85" t="s">
        <v>64</v>
      </c>
      <c r="AI58" s="85" t="n">
        <v>0.2</v>
      </c>
      <c r="AJ58" s="85" t="n">
        <v>0.1</v>
      </c>
      <c r="AK58" s="85" t="n">
        <v>0.7</v>
      </c>
      <c r="AL58" s="77" t="n">
        <v>2.6</v>
      </c>
      <c r="AM58" s="78" t="n">
        <v>0</v>
      </c>
      <c r="AN58" s="77" t="n">
        <v>0.3</v>
      </c>
      <c r="AO58" s="86" t="n">
        <v>2.1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0.1</v>
      </c>
      <c r="E59" s="77" t="n">
        <v>10.7</v>
      </c>
      <c r="F59" s="77" t="n">
        <v>11.2</v>
      </c>
      <c r="G59" s="77" t="n">
        <v>8.2</v>
      </c>
      <c r="H59" s="77" t="n">
        <v>0.6</v>
      </c>
      <c r="I59" s="77" t="n">
        <v>0.5</v>
      </c>
      <c r="J59" s="79" t="n">
        <v>4</v>
      </c>
      <c r="K59" s="77" t="n">
        <v>8</v>
      </c>
      <c r="L59" s="77" t="n">
        <v>4.2</v>
      </c>
      <c r="M59" s="77" t="n">
        <v>87.2</v>
      </c>
      <c r="N59" s="77" t="n">
        <v>29.1</v>
      </c>
      <c r="O59" s="77" t="n">
        <v>58.1</v>
      </c>
      <c r="P59" s="77" t="n">
        <v>3.5</v>
      </c>
      <c r="Q59" s="77" t="n">
        <v>0.1</v>
      </c>
      <c r="R59" s="77" t="n">
        <v>5.6</v>
      </c>
      <c r="S59" s="79" t="n">
        <v>3.5</v>
      </c>
      <c r="T59" s="79" t="n">
        <v>1.9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8</v>
      </c>
      <c r="AA59" s="85" t="n">
        <v>0.3</v>
      </c>
      <c r="AB59" s="85" t="n">
        <v>1.7</v>
      </c>
      <c r="AC59" s="85" t="n">
        <v>0.3</v>
      </c>
      <c r="AD59" s="78" t="n">
        <v>0</v>
      </c>
      <c r="AE59" s="85" t="n">
        <v>0.2</v>
      </c>
      <c r="AF59" s="85" t="n">
        <v>0.1</v>
      </c>
      <c r="AG59" s="85" t="n">
        <v>2.1</v>
      </c>
      <c r="AH59" s="85" t="s">
        <v>64</v>
      </c>
      <c r="AI59" s="85" t="n">
        <v>0.2</v>
      </c>
      <c r="AJ59" s="78" t="n">
        <v>0</v>
      </c>
      <c r="AK59" s="85" t="n">
        <v>3.4</v>
      </c>
      <c r="AL59" s="77" t="n">
        <v>2.2</v>
      </c>
      <c r="AM59" s="77" t="n">
        <v>0</v>
      </c>
      <c r="AN59" s="77" t="n">
        <v>0.1</v>
      </c>
      <c r="AO59" s="86" t="n">
        <v>0.5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9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9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8.25</v>
      </c>
      <c r="E12" s="67" t="n">
        <v>9.66</v>
      </c>
      <c r="F12" s="67" t="n">
        <v>11.74</v>
      </c>
      <c r="G12" s="67" t="n">
        <v>6.85</v>
      </c>
      <c r="H12" s="67" t="n">
        <v>5.88</v>
      </c>
      <c r="I12" s="68" t="s">
        <v>64</v>
      </c>
      <c r="J12" s="67" t="n">
        <v>4.47</v>
      </c>
      <c r="K12" s="67" t="n">
        <v>14.72</v>
      </c>
      <c r="L12" s="67" t="n">
        <v>1.57</v>
      </c>
      <c r="M12" s="67" t="n">
        <v>71.43</v>
      </c>
      <c r="N12" s="67" t="n">
        <v>35.91</v>
      </c>
      <c r="O12" s="67" t="n">
        <v>35.52</v>
      </c>
      <c r="P12" s="67" t="n">
        <v>4.41</v>
      </c>
      <c r="Q12" s="67" t="n">
        <v>0.08</v>
      </c>
      <c r="R12" s="67" t="n">
        <v>4.55</v>
      </c>
      <c r="S12" s="67" t="n">
        <v>2.83</v>
      </c>
      <c r="T12" s="67" t="n">
        <v>2.86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2.68</v>
      </c>
      <c r="AA12" s="69" t="n">
        <v>0.33</v>
      </c>
      <c r="AB12" s="70" t="n">
        <v>3.84</v>
      </c>
      <c r="AC12" s="70" t="n">
        <v>0.34</v>
      </c>
      <c r="AD12" s="70" t="n">
        <v>0</v>
      </c>
      <c r="AE12" s="70" t="n">
        <v>0.46</v>
      </c>
      <c r="AF12" s="68" t="n">
        <v>0.09</v>
      </c>
      <c r="AG12" s="68" t="n">
        <v>0.75</v>
      </c>
      <c r="AH12" s="68" t="s">
        <v>64</v>
      </c>
      <c r="AI12" s="70" t="n">
        <v>0.35</v>
      </c>
      <c r="AJ12" s="68" t="n">
        <v>0.06</v>
      </c>
      <c r="AK12" s="67" t="s">
        <v>64</v>
      </c>
      <c r="AL12" s="68" t="n">
        <v>4.7</v>
      </c>
      <c r="AM12" s="67" t="n">
        <v>0.14</v>
      </c>
      <c r="AN12" s="68" t="n">
        <v>0.37</v>
      </c>
      <c r="AO12" s="71" t="n">
        <v>1.07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4.6</v>
      </c>
      <c r="E13" s="77" t="n">
        <v>20.8</v>
      </c>
      <c r="F13" s="77" t="n">
        <v>16.6</v>
      </c>
      <c r="G13" s="77" t="n">
        <v>7.2</v>
      </c>
      <c r="H13" s="77" t="n">
        <v>6.2</v>
      </c>
      <c r="I13" s="79" t="s">
        <v>64</v>
      </c>
      <c r="J13" s="77" t="n">
        <v>6.4</v>
      </c>
      <c r="K13" s="77" t="n">
        <v>19.4</v>
      </c>
      <c r="L13" s="77" t="n">
        <v>1</v>
      </c>
      <c r="M13" s="77" t="n">
        <v>78.7</v>
      </c>
      <c r="N13" s="77" t="n">
        <v>36</v>
      </c>
      <c r="O13" s="77" t="n">
        <v>42.7</v>
      </c>
      <c r="P13" s="77" t="n">
        <v>5.9</v>
      </c>
      <c r="Q13" s="77" t="n">
        <v>0.1</v>
      </c>
      <c r="R13" s="77" t="n">
        <v>6.4</v>
      </c>
      <c r="S13" s="77" t="n">
        <v>3.3</v>
      </c>
      <c r="T13" s="77" t="n">
        <v>2.5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4.3</v>
      </c>
      <c r="AA13" s="77" t="n">
        <v>0.1</v>
      </c>
      <c r="AB13" s="77" t="n">
        <v>2.8</v>
      </c>
      <c r="AC13" s="77" t="n">
        <v>0.2</v>
      </c>
      <c r="AD13" s="78" t="n">
        <v>0</v>
      </c>
      <c r="AE13" s="77" t="n">
        <v>0.3</v>
      </c>
      <c r="AF13" s="77" t="n">
        <v>0</v>
      </c>
      <c r="AG13" s="79" t="n">
        <v>0.3</v>
      </c>
      <c r="AH13" s="80" t="s">
        <v>64</v>
      </c>
      <c r="AI13" s="80" t="n">
        <v>0.4</v>
      </c>
      <c r="AJ13" s="80" t="n">
        <v>0.1</v>
      </c>
      <c r="AK13" s="77" t="s">
        <v>64</v>
      </c>
      <c r="AL13" s="77" t="n">
        <v>3.4</v>
      </c>
      <c r="AM13" s="77" t="n">
        <v>0.2</v>
      </c>
      <c r="AN13" s="79" t="n">
        <v>0.3</v>
      </c>
      <c r="AO13" s="81" t="n">
        <v>0.9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9.8</v>
      </c>
      <c r="E14" s="77" t="n">
        <v>14.4</v>
      </c>
      <c r="F14" s="77" t="n">
        <v>14.1</v>
      </c>
      <c r="G14" s="77" t="n">
        <v>11.3</v>
      </c>
      <c r="H14" s="77" t="n">
        <v>5.2</v>
      </c>
      <c r="I14" s="79" t="s">
        <v>64</v>
      </c>
      <c r="J14" s="77" t="n">
        <v>5.7</v>
      </c>
      <c r="K14" s="77" t="n">
        <v>14.5</v>
      </c>
      <c r="L14" s="77" t="n">
        <v>0.4</v>
      </c>
      <c r="M14" s="77" t="n">
        <v>81</v>
      </c>
      <c r="N14" s="77" t="n">
        <v>34.3</v>
      </c>
      <c r="O14" s="77" t="n">
        <v>46.7</v>
      </c>
      <c r="P14" s="77" t="n">
        <v>3.1</v>
      </c>
      <c r="Q14" s="77" t="n">
        <v>0.2</v>
      </c>
      <c r="R14" s="77" t="n">
        <v>3</v>
      </c>
      <c r="S14" s="77" t="n">
        <v>3.4</v>
      </c>
      <c r="T14" s="77" t="n">
        <v>8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4.2</v>
      </c>
      <c r="AA14" s="77" t="n">
        <v>0.5</v>
      </c>
      <c r="AB14" s="77" t="n">
        <v>1.6</v>
      </c>
      <c r="AC14" s="77" t="n">
        <v>0.1</v>
      </c>
      <c r="AD14" s="78" t="n">
        <v>0</v>
      </c>
      <c r="AE14" s="77" t="n">
        <v>0.3</v>
      </c>
      <c r="AF14" s="77" t="n">
        <v>0</v>
      </c>
      <c r="AG14" s="79" t="n">
        <v>0.7</v>
      </c>
      <c r="AH14" s="80" t="s">
        <v>64</v>
      </c>
      <c r="AI14" s="80" t="n">
        <v>0.2</v>
      </c>
      <c r="AJ14" s="78" t="n">
        <v>0</v>
      </c>
      <c r="AK14" s="77" t="s">
        <v>64</v>
      </c>
      <c r="AL14" s="77" t="n">
        <v>2.2</v>
      </c>
      <c r="AM14" s="77" t="n">
        <v>0</v>
      </c>
      <c r="AN14" s="79" t="n">
        <v>0.1</v>
      </c>
      <c r="AO14" s="81" t="n">
        <v>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29.3</v>
      </c>
      <c r="E15" s="77" t="n">
        <v>9.6</v>
      </c>
      <c r="F15" s="77" t="n">
        <v>12.2</v>
      </c>
      <c r="G15" s="77" t="n">
        <v>7.5</v>
      </c>
      <c r="H15" s="77" t="n">
        <v>7</v>
      </c>
      <c r="I15" s="79" t="s">
        <v>64</v>
      </c>
      <c r="J15" s="77" t="n">
        <v>7.5</v>
      </c>
      <c r="K15" s="77" t="s">
        <v>66</v>
      </c>
      <c r="L15" s="77" t="n">
        <v>3.7</v>
      </c>
      <c r="M15" s="77" t="n">
        <v>76.1</v>
      </c>
      <c r="N15" s="77" t="n">
        <v>39.9</v>
      </c>
      <c r="O15" s="77" t="n">
        <v>36.3</v>
      </c>
      <c r="P15" s="77" t="n">
        <v>5.4</v>
      </c>
      <c r="Q15" s="78" t="n">
        <v>0</v>
      </c>
      <c r="R15" s="77" t="n">
        <v>5.2</v>
      </c>
      <c r="S15" s="77" t="n">
        <v>4.1</v>
      </c>
      <c r="T15" s="77" t="n">
        <v>3.7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4</v>
      </c>
      <c r="AA15" s="77" t="n">
        <v>0.1</v>
      </c>
      <c r="AB15" s="77" t="n">
        <v>3.9</v>
      </c>
      <c r="AC15" s="77" t="n">
        <v>0.2</v>
      </c>
      <c r="AD15" s="78" t="n">
        <v>0</v>
      </c>
      <c r="AE15" s="77" t="n">
        <v>0.1</v>
      </c>
      <c r="AF15" s="78" t="n">
        <v>0</v>
      </c>
      <c r="AG15" s="79" t="n">
        <v>0.2</v>
      </c>
      <c r="AH15" s="80" t="s">
        <v>64</v>
      </c>
      <c r="AI15" s="80" t="n">
        <v>0.4</v>
      </c>
      <c r="AJ15" s="78" t="n">
        <v>0</v>
      </c>
      <c r="AK15" s="77" t="s">
        <v>64</v>
      </c>
      <c r="AL15" s="77" t="n">
        <v>2.6</v>
      </c>
      <c r="AM15" s="77" t="n">
        <v>0.5</v>
      </c>
      <c r="AN15" s="79" t="n">
        <v>0.4</v>
      </c>
      <c r="AO15" s="81" t="n">
        <v>0.7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9.3</v>
      </c>
      <c r="E16" s="77" t="n">
        <v>10</v>
      </c>
      <c r="F16" s="77" t="n">
        <v>10.8</v>
      </c>
      <c r="G16" s="77" t="n">
        <v>8.5</v>
      </c>
      <c r="H16" s="77" t="n">
        <v>6.5</v>
      </c>
      <c r="I16" s="79" t="s">
        <v>64</v>
      </c>
      <c r="J16" s="77" t="n">
        <v>3.5</v>
      </c>
      <c r="K16" s="77" t="s">
        <v>66</v>
      </c>
      <c r="L16" s="77" t="n">
        <v>0.1</v>
      </c>
      <c r="M16" s="77" t="n">
        <v>75.9</v>
      </c>
      <c r="N16" s="77" t="n">
        <v>36.8</v>
      </c>
      <c r="O16" s="77" t="n">
        <v>39</v>
      </c>
      <c r="P16" s="77" t="n">
        <v>8.1</v>
      </c>
      <c r="Q16" s="78" t="n">
        <v>0</v>
      </c>
      <c r="R16" s="77" t="n">
        <v>7.4</v>
      </c>
      <c r="S16" s="77" t="n">
        <v>4.6</v>
      </c>
      <c r="T16" s="77" t="n">
        <v>2.8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3.8</v>
      </c>
      <c r="AA16" s="77" t="n">
        <v>0.4</v>
      </c>
      <c r="AB16" s="77" t="n">
        <v>6.5</v>
      </c>
      <c r="AC16" s="77" t="n">
        <v>0.4</v>
      </c>
      <c r="AD16" s="78" t="n">
        <v>0</v>
      </c>
      <c r="AE16" s="77" t="n">
        <v>0.1</v>
      </c>
      <c r="AF16" s="77" t="n">
        <v>0.1</v>
      </c>
      <c r="AG16" s="79" t="n">
        <v>0.4</v>
      </c>
      <c r="AH16" s="80" t="s">
        <v>64</v>
      </c>
      <c r="AI16" s="80" t="n">
        <v>0.4</v>
      </c>
      <c r="AJ16" s="80" t="n">
        <v>0.2</v>
      </c>
      <c r="AK16" s="77" t="s">
        <v>64</v>
      </c>
      <c r="AL16" s="77" t="n">
        <v>7.6</v>
      </c>
      <c r="AM16" s="78" t="n">
        <v>0</v>
      </c>
      <c r="AN16" s="79" t="n">
        <v>0.6</v>
      </c>
      <c r="AO16" s="81" t="n">
        <v>2.3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32.8</v>
      </c>
      <c r="E17" s="77" t="n">
        <v>11.3</v>
      </c>
      <c r="F17" s="77" t="n">
        <v>12.9</v>
      </c>
      <c r="G17" s="77" t="n">
        <v>8.5</v>
      </c>
      <c r="H17" s="77" t="n">
        <v>7.7</v>
      </c>
      <c r="I17" s="79" t="s">
        <v>64</v>
      </c>
      <c r="J17" s="77" t="n">
        <v>6.1</v>
      </c>
      <c r="K17" s="77" t="n">
        <v>29</v>
      </c>
      <c r="L17" s="77" t="n">
        <v>2.5</v>
      </c>
      <c r="M17" s="77" t="n">
        <v>82.7</v>
      </c>
      <c r="N17" s="77" t="n">
        <v>35.1</v>
      </c>
      <c r="O17" s="77" t="n">
        <v>47.7</v>
      </c>
      <c r="P17" s="77" t="n">
        <v>5.2</v>
      </c>
      <c r="Q17" s="78" t="n">
        <v>0</v>
      </c>
      <c r="R17" s="77" t="n">
        <v>4.9</v>
      </c>
      <c r="S17" s="77" t="n">
        <v>2.3</v>
      </c>
      <c r="T17" s="77" t="n">
        <v>3.5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6</v>
      </c>
      <c r="AA17" s="77" t="n">
        <v>0.4</v>
      </c>
      <c r="AB17" s="77" t="n">
        <v>4.1</v>
      </c>
      <c r="AC17" s="77" t="n">
        <v>0.4</v>
      </c>
      <c r="AD17" s="78" t="n">
        <v>0</v>
      </c>
      <c r="AE17" s="77" t="n">
        <v>0.1</v>
      </c>
      <c r="AF17" s="78" t="n">
        <v>0</v>
      </c>
      <c r="AG17" s="79" t="n">
        <v>0.4</v>
      </c>
      <c r="AH17" s="80" t="s">
        <v>64</v>
      </c>
      <c r="AI17" s="78" t="n">
        <v>0</v>
      </c>
      <c r="AJ17" s="78" t="n">
        <v>0</v>
      </c>
      <c r="AK17" s="77" t="s">
        <v>64</v>
      </c>
      <c r="AL17" s="77" t="n">
        <v>4.8</v>
      </c>
      <c r="AM17" s="77" t="n">
        <v>0.6</v>
      </c>
      <c r="AN17" s="79" t="n">
        <v>0.3</v>
      </c>
      <c r="AO17" s="81" t="n">
        <v>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28.6</v>
      </c>
      <c r="E18" s="77" t="n">
        <v>8.9</v>
      </c>
      <c r="F18" s="77" t="n">
        <v>11.7</v>
      </c>
      <c r="G18" s="77" t="n">
        <v>8</v>
      </c>
      <c r="H18" s="77" t="n">
        <v>5</v>
      </c>
      <c r="I18" s="79" t="s">
        <v>64</v>
      </c>
      <c r="J18" s="77" t="n">
        <v>2.8</v>
      </c>
      <c r="K18" s="77" t="n">
        <v>17</v>
      </c>
      <c r="L18" s="77" t="n">
        <v>2</v>
      </c>
      <c r="M18" s="77" t="n">
        <v>79.4</v>
      </c>
      <c r="N18" s="77" t="n">
        <v>43.6</v>
      </c>
      <c r="O18" s="77" t="n">
        <v>35.8</v>
      </c>
      <c r="P18" s="77" t="n">
        <v>4.3</v>
      </c>
      <c r="Q18" s="77" t="n">
        <v>0.1</v>
      </c>
      <c r="R18" s="77" t="n">
        <v>4.8</v>
      </c>
      <c r="S18" s="77" t="n">
        <v>3.1</v>
      </c>
      <c r="T18" s="77" t="n">
        <v>7.7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4.2</v>
      </c>
      <c r="AA18" s="77" t="n">
        <v>0.3</v>
      </c>
      <c r="AB18" s="77" t="n">
        <v>4.8</v>
      </c>
      <c r="AC18" s="77" t="n">
        <v>0.2</v>
      </c>
      <c r="AD18" s="78" t="n">
        <v>0</v>
      </c>
      <c r="AE18" s="77" t="n">
        <v>0.1</v>
      </c>
      <c r="AF18" s="77" t="n">
        <v>0</v>
      </c>
      <c r="AG18" s="79" t="n">
        <v>0.6</v>
      </c>
      <c r="AH18" s="80" t="s">
        <v>64</v>
      </c>
      <c r="AI18" s="80" t="n">
        <v>1</v>
      </c>
      <c r="AJ18" s="80" t="n">
        <v>0.1</v>
      </c>
      <c r="AK18" s="77" t="s">
        <v>64</v>
      </c>
      <c r="AL18" s="77" t="n">
        <v>3.7</v>
      </c>
      <c r="AM18" s="77" t="n">
        <v>0.3</v>
      </c>
      <c r="AN18" s="79" t="n">
        <v>0.6</v>
      </c>
      <c r="AO18" s="81" t="n">
        <v>2.3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28.3</v>
      </c>
      <c r="E19" s="77" t="n">
        <v>10.4</v>
      </c>
      <c r="F19" s="77" t="n">
        <v>12.2</v>
      </c>
      <c r="G19" s="77" t="n">
        <v>5.7</v>
      </c>
      <c r="H19" s="77" t="n">
        <v>3.2</v>
      </c>
      <c r="I19" s="79" t="s">
        <v>64</v>
      </c>
      <c r="J19" s="77" t="n">
        <v>2</v>
      </c>
      <c r="K19" s="77" t="n">
        <v>3.8</v>
      </c>
      <c r="L19" s="77" t="n">
        <v>3.9</v>
      </c>
      <c r="M19" s="77" t="n">
        <v>81</v>
      </c>
      <c r="N19" s="77" t="n">
        <v>38.7</v>
      </c>
      <c r="O19" s="77" t="n">
        <v>42.3</v>
      </c>
      <c r="P19" s="77" t="n">
        <v>3</v>
      </c>
      <c r="Q19" s="78" t="n">
        <v>0</v>
      </c>
      <c r="R19" s="77" t="n">
        <v>4</v>
      </c>
      <c r="S19" s="77" t="n">
        <v>1.4</v>
      </c>
      <c r="T19" s="77" t="n">
        <v>4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4.5</v>
      </c>
      <c r="AA19" s="77" t="n">
        <v>0.2</v>
      </c>
      <c r="AB19" s="77" t="n">
        <v>3.5</v>
      </c>
      <c r="AC19" s="77" t="n">
        <v>0.8</v>
      </c>
      <c r="AD19" s="78" t="n">
        <v>0</v>
      </c>
      <c r="AE19" s="77" t="n">
        <v>0.2</v>
      </c>
      <c r="AF19" s="78" t="n">
        <v>0</v>
      </c>
      <c r="AG19" s="79" t="n">
        <v>0.3</v>
      </c>
      <c r="AH19" s="80" t="s">
        <v>64</v>
      </c>
      <c r="AI19" s="80" t="n">
        <v>0.1</v>
      </c>
      <c r="AJ19" s="78" t="n">
        <v>0</v>
      </c>
      <c r="AK19" s="77" t="s">
        <v>64</v>
      </c>
      <c r="AL19" s="77" t="n">
        <v>5.1</v>
      </c>
      <c r="AM19" s="77" t="n">
        <v>0.1</v>
      </c>
      <c r="AN19" s="79" t="n">
        <v>0.4</v>
      </c>
      <c r="AO19" s="81" t="n">
        <v>1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4.6</v>
      </c>
      <c r="E20" s="77" t="n">
        <v>9.2</v>
      </c>
      <c r="F20" s="77" t="n">
        <v>11.1</v>
      </c>
      <c r="G20" s="77" t="n">
        <v>4.3</v>
      </c>
      <c r="H20" s="77" t="n">
        <v>3.6</v>
      </c>
      <c r="I20" s="79" t="s">
        <v>64</v>
      </c>
      <c r="J20" s="77" t="n">
        <v>1</v>
      </c>
      <c r="K20" s="77" t="n">
        <v>7.1</v>
      </c>
      <c r="L20" s="77" t="n">
        <v>3</v>
      </c>
      <c r="M20" s="77" t="n">
        <v>76.9</v>
      </c>
      <c r="N20" s="77" t="n">
        <v>34.8</v>
      </c>
      <c r="O20" s="77" t="n">
        <v>42.1</v>
      </c>
      <c r="P20" s="77" t="n">
        <v>3.2</v>
      </c>
      <c r="Q20" s="77" t="n">
        <v>0.1</v>
      </c>
      <c r="R20" s="77" t="n">
        <v>5</v>
      </c>
      <c r="S20" s="77" t="n">
        <v>1.1</v>
      </c>
      <c r="T20" s="77" t="n">
        <v>5.7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6</v>
      </c>
      <c r="AA20" s="77" t="n">
        <v>0.7</v>
      </c>
      <c r="AB20" s="77" t="n">
        <v>3.9</v>
      </c>
      <c r="AC20" s="77" t="n">
        <v>0.4</v>
      </c>
      <c r="AD20" s="77" t="n">
        <v>0</v>
      </c>
      <c r="AE20" s="77" t="n">
        <v>0.4</v>
      </c>
      <c r="AF20" s="77" t="n">
        <v>0.1</v>
      </c>
      <c r="AG20" s="79" t="n">
        <v>1.1</v>
      </c>
      <c r="AH20" s="80" t="s">
        <v>64</v>
      </c>
      <c r="AI20" s="80" t="n">
        <v>0.3</v>
      </c>
      <c r="AJ20" s="78" t="n">
        <v>0</v>
      </c>
      <c r="AK20" s="77" t="s">
        <v>64</v>
      </c>
      <c r="AL20" s="77" t="n">
        <v>4.5</v>
      </c>
      <c r="AM20" s="77" t="n">
        <v>0.3</v>
      </c>
      <c r="AN20" s="79" t="n">
        <v>0.6</v>
      </c>
      <c r="AO20" s="81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24.5</v>
      </c>
      <c r="E21" s="77" t="n">
        <v>9.5</v>
      </c>
      <c r="F21" s="77" t="n">
        <v>9.5</v>
      </c>
      <c r="G21" s="77" t="n">
        <v>5.6</v>
      </c>
      <c r="H21" s="77" t="n">
        <v>6.3</v>
      </c>
      <c r="I21" s="79" t="s">
        <v>64</v>
      </c>
      <c r="J21" s="77" t="n">
        <v>1.6</v>
      </c>
      <c r="K21" s="77" t="n">
        <v>8</v>
      </c>
      <c r="L21" s="77" t="n">
        <v>1.6</v>
      </c>
      <c r="M21" s="77" t="n">
        <v>75.4</v>
      </c>
      <c r="N21" s="77" t="n">
        <v>35.3</v>
      </c>
      <c r="O21" s="77" t="n">
        <v>40.1</v>
      </c>
      <c r="P21" s="77" t="n">
        <v>3.2</v>
      </c>
      <c r="Q21" s="78" t="n">
        <v>0</v>
      </c>
      <c r="R21" s="77" t="n">
        <v>3.5</v>
      </c>
      <c r="S21" s="77" t="n">
        <v>0.9</v>
      </c>
      <c r="T21" s="77" t="n">
        <v>3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4.9</v>
      </c>
      <c r="AA21" s="77" t="n">
        <v>0.3</v>
      </c>
      <c r="AB21" s="77" t="n">
        <v>2.7</v>
      </c>
      <c r="AC21" s="77" t="n">
        <v>0.5</v>
      </c>
      <c r="AD21" s="78" t="n">
        <v>0</v>
      </c>
      <c r="AE21" s="77" t="n">
        <v>0.4</v>
      </c>
      <c r="AF21" s="77" t="n">
        <v>0.1</v>
      </c>
      <c r="AG21" s="79" t="n">
        <v>0.9</v>
      </c>
      <c r="AH21" s="80" t="s">
        <v>64</v>
      </c>
      <c r="AI21" s="80" t="n">
        <v>0.2</v>
      </c>
      <c r="AJ21" s="78" t="n">
        <v>0</v>
      </c>
      <c r="AK21" s="77" t="s">
        <v>64</v>
      </c>
      <c r="AL21" s="77" t="n">
        <v>4.1</v>
      </c>
      <c r="AM21" s="77" t="n">
        <v>0.1</v>
      </c>
      <c r="AN21" s="79" t="n">
        <v>0.8</v>
      </c>
      <c r="AO21" s="81" t="n">
        <v>1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25.4</v>
      </c>
      <c r="E22" s="77" t="n">
        <v>8.3</v>
      </c>
      <c r="F22" s="77" t="n">
        <v>9.7</v>
      </c>
      <c r="G22" s="77" t="n">
        <v>7.5</v>
      </c>
      <c r="H22" s="77" t="n">
        <v>4.1</v>
      </c>
      <c r="I22" s="79" t="s">
        <v>64</v>
      </c>
      <c r="J22" s="77" t="n">
        <v>4.8</v>
      </c>
      <c r="K22" s="77" t="n">
        <v>8.7</v>
      </c>
      <c r="L22" s="77" t="n">
        <v>1.4</v>
      </c>
      <c r="M22" s="77" t="n">
        <v>65.1</v>
      </c>
      <c r="N22" s="77" t="n">
        <v>32.8</v>
      </c>
      <c r="O22" s="77" t="n">
        <v>32.3</v>
      </c>
      <c r="P22" s="77" t="n">
        <v>6.8</v>
      </c>
      <c r="Q22" s="77" t="n">
        <v>0.1</v>
      </c>
      <c r="R22" s="77" t="n">
        <v>4.7</v>
      </c>
      <c r="S22" s="77" t="n">
        <v>2.2</v>
      </c>
      <c r="T22" s="77" t="n">
        <v>4.4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2</v>
      </c>
      <c r="AA22" s="77" t="n">
        <v>0.1</v>
      </c>
      <c r="AB22" s="77" t="n">
        <v>3.3</v>
      </c>
      <c r="AC22" s="77" t="n">
        <v>0.4</v>
      </c>
      <c r="AD22" s="78" t="n">
        <v>0</v>
      </c>
      <c r="AE22" s="77" t="n">
        <v>0.6</v>
      </c>
      <c r="AF22" s="77" t="n">
        <v>0.3</v>
      </c>
      <c r="AG22" s="79" t="n">
        <v>1.3</v>
      </c>
      <c r="AH22" s="80" t="s">
        <v>64</v>
      </c>
      <c r="AI22" s="80" t="n">
        <v>0.1</v>
      </c>
      <c r="AJ22" s="78" t="n">
        <v>0</v>
      </c>
      <c r="AK22" s="77" t="s">
        <v>64</v>
      </c>
      <c r="AL22" s="77" t="n">
        <v>5.3</v>
      </c>
      <c r="AM22" s="77" t="n">
        <v>0.3</v>
      </c>
      <c r="AN22" s="79" t="n">
        <v>0.9</v>
      </c>
      <c r="AO22" s="81" t="n">
        <v>2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4.1</v>
      </c>
      <c r="E23" s="77" t="n">
        <v>8</v>
      </c>
      <c r="F23" s="77" t="n">
        <v>11</v>
      </c>
      <c r="G23" s="77" t="n">
        <v>5.1</v>
      </c>
      <c r="H23" s="77" t="n">
        <v>5.6</v>
      </c>
      <c r="I23" s="79" t="s">
        <v>64</v>
      </c>
      <c r="J23" s="77" t="n">
        <v>3</v>
      </c>
      <c r="K23" s="77" t="n">
        <v>7.7</v>
      </c>
      <c r="L23" s="77" t="n">
        <v>0.6</v>
      </c>
      <c r="M23" s="77" t="n">
        <v>67.1</v>
      </c>
      <c r="N23" s="77" t="n">
        <v>36.3</v>
      </c>
      <c r="O23" s="77" t="n">
        <v>30.8</v>
      </c>
      <c r="P23" s="77" t="n">
        <v>3.7</v>
      </c>
      <c r="Q23" s="77" t="n">
        <v>0</v>
      </c>
      <c r="R23" s="77" t="n">
        <v>2.6</v>
      </c>
      <c r="S23" s="77" t="n">
        <v>0.6</v>
      </c>
      <c r="T23" s="77" t="n">
        <v>3.1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1.4</v>
      </c>
      <c r="AA23" s="77" t="n">
        <v>0.1</v>
      </c>
      <c r="AB23" s="77" t="n">
        <v>3.2</v>
      </c>
      <c r="AC23" s="77" t="n">
        <v>0.1</v>
      </c>
      <c r="AD23" s="78" t="n">
        <v>0</v>
      </c>
      <c r="AE23" s="77" t="n">
        <v>0.6</v>
      </c>
      <c r="AF23" s="77" t="n">
        <v>0.1</v>
      </c>
      <c r="AG23" s="79" t="n">
        <v>0.8</v>
      </c>
      <c r="AH23" s="80" t="s">
        <v>64</v>
      </c>
      <c r="AI23" s="80" t="n">
        <v>0.3</v>
      </c>
      <c r="AJ23" s="80" t="n">
        <v>0</v>
      </c>
      <c r="AK23" s="77" t="s">
        <v>64</v>
      </c>
      <c r="AL23" s="77" t="n">
        <v>5</v>
      </c>
      <c r="AM23" s="77" t="n">
        <v>0.1</v>
      </c>
      <c r="AN23" s="79" t="n">
        <v>0.3</v>
      </c>
      <c r="AO23" s="81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28.4</v>
      </c>
      <c r="E24" s="77" t="n">
        <v>9.7</v>
      </c>
      <c r="F24" s="77" t="n">
        <v>12</v>
      </c>
      <c r="G24" s="77" t="n">
        <v>6.6</v>
      </c>
      <c r="H24" s="77" t="n">
        <v>7.3</v>
      </c>
      <c r="I24" s="79" t="s">
        <v>64</v>
      </c>
      <c r="J24" s="77" t="n">
        <v>2.2</v>
      </c>
      <c r="K24" s="77" t="s">
        <v>66</v>
      </c>
      <c r="L24" s="77" t="n">
        <v>0.4</v>
      </c>
      <c r="M24" s="77" t="n">
        <v>71.6</v>
      </c>
      <c r="N24" s="77" t="n">
        <v>34.7</v>
      </c>
      <c r="O24" s="77" t="n">
        <v>36.8</v>
      </c>
      <c r="P24" s="77" t="n">
        <v>4.8</v>
      </c>
      <c r="Q24" s="77" t="n">
        <v>0.3</v>
      </c>
      <c r="R24" s="77" t="n">
        <v>5.9</v>
      </c>
      <c r="S24" s="77" t="n">
        <v>3.7</v>
      </c>
      <c r="T24" s="77" t="n">
        <v>4.5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3</v>
      </c>
      <c r="AA24" s="77" t="n">
        <v>0.3</v>
      </c>
      <c r="AB24" s="77" t="n">
        <v>3.7</v>
      </c>
      <c r="AC24" s="77" t="n">
        <v>0.5</v>
      </c>
      <c r="AD24" s="78" t="n">
        <v>0</v>
      </c>
      <c r="AE24" s="77" t="n">
        <v>0.5</v>
      </c>
      <c r="AF24" s="77" t="n">
        <v>0.2</v>
      </c>
      <c r="AG24" s="79" t="n">
        <v>0.7</v>
      </c>
      <c r="AH24" s="80" t="s">
        <v>64</v>
      </c>
      <c r="AI24" s="80" t="n">
        <v>0.3</v>
      </c>
      <c r="AJ24" s="80" t="n">
        <v>0.2</v>
      </c>
      <c r="AK24" s="77" t="s">
        <v>64</v>
      </c>
      <c r="AL24" s="77" t="n">
        <v>7.3</v>
      </c>
      <c r="AM24" s="77" t="n">
        <v>0.3</v>
      </c>
      <c r="AN24" s="79" t="n">
        <v>0.8</v>
      </c>
      <c r="AO24" s="81" t="n">
        <v>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2.2</v>
      </c>
      <c r="E25" s="77" t="n">
        <v>11</v>
      </c>
      <c r="F25" s="77" t="n">
        <v>13.1</v>
      </c>
      <c r="G25" s="77" t="n">
        <v>8.1</v>
      </c>
      <c r="H25" s="77" t="n">
        <v>6.3</v>
      </c>
      <c r="I25" s="79" t="s">
        <v>64</v>
      </c>
      <c r="J25" s="77" t="n">
        <v>6.3</v>
      </c>
      <c r="K25" s="77" t="n">
        <v>13.5</v>
      </c>
      <c r="L25" s="77" t="n">
        <v>0.7</v>
      </c>
      <c r="M25" s="77" t="n">
        <v>65.6</v>
      </c>
      <c r="N25" s="77" t="n">
        <v>35.2</v>
      </c>
      <c r="O25" s="77" t="n">
        <v>30.4</v>
      </c>
      <c r="P25" s="77" t="n">
        <v>4.5</v>
      </c>
      <c r="Q25" s="77" t="n">
        <v>0.1</v>
      </c>
      <c r="R25" s="77" t="n">
        <v>4.1</v>
      </c>
      <c r="S25" s="77" t="n">
        <v>2.9</v>
      </c>
      <c r="T25" s="77" t="n">
        <v>0.7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2.4</v>
      </c>
      <c r="AA25" s="77" t="n">
        <v>0.4</v>
      </c>
      <c r="AB25" s="77" t="n">
        <v>6.1</v>
      </c>
      <c r="AC25" s="77" t="n">
        <v>0.7</v>
      </c>
      <c r="AD25" s="78" t="n">
        <v>0</v>
      </c>
      <c r="AE25" s="77" t="n">
        <v>0.1</v>
      </c>
      <c r="AF25" s="77" t="n">
        <v>0.1</v>
      </c>
      <c r="AG25" s="79" t="n">
        <v>0.4</v>
      </c>
      <c r="AH25" s="80" t="s">
        <v>64</v>
      </c>
      <c r="AI25" s="80" t="n">
        <v>0.2</v>
      </c>
      <c r="AJ25" s="80" t="n">
        <v>0.1</v>
      </c>
      <c r="AK25" s="77" t="s">
        <v>64</v>
      </c>
      <c r="AL25" s="77" t="n">
        <v>8</v>
      </c>
      <c r="AM25" s="77" t="n">
        <v>0</v>
      </c>
      <c r="AN25" s="79" t="n">
        <v>0.1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8.1</v>
      </c>
      <c r="E26" s="77" t="n">
        <v>11.5</v>
      </c>
      <c r="F26" s="77" t="n">
        <v>10.3</v>
      </c>
      <c r="G26" s="77" t="n">
        <v>6.3</v>
      </c>
      <c r="H26" s="77" t="n">
        <v>7.2</v>
      </c>
      <c r="I26" s="79" t="s">
        <v>64</v>
      </c>
      <c r="J26" s="77" t="n">
        <v>7.9</v>
      </c>
      <c r="K26" s="77" t="n">
        <v>18.5</v>
      </c>
      <c r="L26" s="77" t="n">
        <v>0.4</v>
      </c>
      <c r="M26" s="77" t="n">
        <v>62</v>
      </c>
      <c r="N26" s="77" t="n">
        <v>33.8</v>
      </c>
      <c r="O26" s="77" t="n">
        <v>28.2</v>
      </c>
      <c r="P26" s="77" t="n">
        <v>3.4</v>
      </c>
      <c r="Q26" s="77" t="n">
        <v>0</v>
      </c>
      <c r="R26" s="77" t="n">
        <v>4.6</v>
      </c>
      <c r="S26" s="77" t="n">
        <v>2.6</v>
      </c>
      <c r="T26" s="77" t="n">
        <v>1.3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6</v>
      </c>
      <c r="AA26" s="77" t="n">
        <v>0.1</v>
      </c>
      <c r="AB26" s="77" t="n">
        <v>2.4</v>
      </c>
      <c r="AC26" s="77" t="n">
        <v>0.1</v>
      </c>
      <c r="AD26" s="78" t="n">
        <v>0</v>
      </c>
      <c r="AE26" s="77" t="n">
        <v>0.3</v>
      </c>
      <c r="AF26" s="78" t="n">
        <v>0</v>
      </c>
      <c r="AG26" s="79" t="n">
        <v>0.6</v>
      </c>
      <c r="AH26" s="80" t="s">
        <v>64</v>
      </c>
      <c r="AI26" s="80" t="n">
        <v>0.3</v>
      </c>
      <c r="AJ26" s="78" t="n">
        <v>0</v>
      </c>
      <c r="AK26" s="77" t="s">
        <v>64</v>
      </c>
      <c r="AL26" s="77" t="n">
        <v>5.5</v>
      </c>
      <c r="AM26" s="77" t="n">
        <v>0.1</v>
      </c>
      <c r="AN26" s="79" t="n">
        <v>0.5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6.8</v>
      </c>
      <c r="E27" s="77" t="n">
        <v>7</v>
      </c>
      <c r="F27" s="77" t="n">
        <v>11.3</v>
      </c>
      <c r="G27" s="77" t="n">
        <v>8.5</v>
      </c>
      <c r="H27" s="77" t="n">
        <v>3.3</v>
      </c>
      <c r="I27" s="79" t="s">
        <v>64</v>
      </c>
      <c r="J27" s="77" t="n">
        <v>4.2</v>
      </c>
      <c r="K27" s="77" t="n">
        <v>18</v>
      </c>
      <c r="L27" s="77" t="n">
        <v>1.8</v>
      </c>
      <c r="M27" s="77" t="n">
        <v>71.2</v>
      </c>
      <c r="N27" s="77" t="n">
        <v>38.9</v>
      </c>
      <c r="O27" s="77" t="n">
        <v>32.3</v>
      </c>
      <c r="P27" s="77" t="n">
        <v>1.9</v>
      </c>
      <c r="Q27" s="78" t="n">
        <v>0</v>
      </c>
      <c r="R27" s="77" t="n">
        <v>2.6</v>
      </c>
      <c r="S27" s="77" t="n">
        <v>2.7</v>
      </c>
      <c r="T27" s="77" t="n">
        <v>1.6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3.3</v>
      </c>
      <c r="AA27" s="77" t="n">
        <v>0.4</v>
      </c>
      <c r="AB27" s="77" t="n">
        <v>6.1</v>
      </c>
      <c r="AC27" s="77" t="n">
        <v>0.1</v>
      </c>
      <c r="AD27" s="78" t="n">
        <v>0</v>
      </c>
      <c r="AE27" s="77" t="n">
        <v>0.5</v>
      </c>
      <c r="AF27" s="78" t="n">
        <v>0</v>
      </c>
      <c r="AG27" s="79" t="n">
        <v>2.5</v>
      </c>
      <c r="AH27" s="80" t="s">
        <v>64</v>
      </c>
      <c r="AI27" s="80" t="n">
        <v>0.4</v>
      </c>
      <c r="AJ27" s="80" t="n">
        <v>0.4</v>
      </c>
      <c r="AK27" s="77" t="s">
        <v>64</v>
      </c>
      <c r="AL27" s="77" t="n">
        <v>7.3</v>
      </c>
      <c r="AM27" s="77" t="n">
        <v>0.1</v>
      </c>
      <c r="AN27" s="79" t="n">
        <v>1.1</v>
      </c>
      <c r="AO27" s="81" t="n">
        <v>0.7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23.5</v>
      </c>
      <c r="E28" s="77" t="n">
        <v>7.2</v>
      </c>
      <c r="F28" s="77" t="n">
        <v>10.6</v>
      </c>
      <c r="G28" s="77" t="n">
        <v>5.6</v>
      </c>
      <c r="H28" s="77" t="n">
        <v>7.9</v>
      </c>
      <c r="I28" s="79" t="s">
        <v>64</v>
      </c>
      <c r="J28" s="77" t="n">
        <v>2.4</v>
      </c>
      <c r="K28" s="77" t="n">
        <v>16.3</v>
      </c>
      <c r="L28" s="77" t="n">
        <v>0.9</v>
      </c>
      <c r="M28" s="77" t="n">
        <v>74.5</v>
      </c>
      <c r="N28" s="77" t="n">
        <v>43</v>
      </c>
      <c r="O28" s="77" t="n">
        <v>31.5</v>
      </c>
      <c r="P28" s="77" t="n">
        <v>4.2</v>
      </c>
      <c r="Q28" s="77" t="n">
        <v>0.3</v>
      </c>
      <c r="R28" s="77" t="n">
        <v>5</v>
      </c>
      <c r="S28" s="77" t="n">
        <v>3.6</v>
      </c>
      <c r="T28" s="77" t="n">
        <v>4.3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5.6</v>
      </c>
      <c r="AA28" s="77" t="n">
        <v>0.5</v>
      </c>
      <c r="AB28" s="77" t="n">
        <v>4.6</v>
      </c>
      <c r="AC28" s="77" t="n">
        <v>0.3</v>
      </c>
      <c r="AD28" s="77" t="n">
        <v>0</v>
      </c>
      <c r="AE28" s="77" t="n">
        <v>0.7</v>
      </c>
      <c r="AF28" s="77" t="n">
        <v>0.1</v>
      </c>
      <c r="AG28" s="79" t="n">
        <v>0.6</v>
      </c>
      <c r="AH28" s="80" t="s">
        <v>64</v>
      </c>
      <c r="AI28" s="80" t="n">
        <v>0.1</v>
      </c>
      <c r="AJ28" s="80" t="n">
        <v>0</v>
      </c>
      <c r="AK28" s="77" t="s">
        <v>64</v>
      </c>
      <c r="AL28" s="77" t="n">
        <v>4.2</v>
      </c>
      <c r="AM28" s="77" t="n">
        <v>0.1</v>
      </c>
      <c r="AN28" s="79" t="n">
        <v>0.7</v>
      </c>
      <c r="AO28" s="81" t="n">
        <v>1.3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35</v>
      </c>
      <c r="E29" s="77" t="n">
        <v>9.2</v>
      </c>
      <c r="F29" s="77" t="n">
        <v>16</v>
      </c>
      <c r="G29" s="77" t="n">
        <v>9.8</v>
      </c>
      <c r="H29" s="77" t="n">
        <v>3.7</v>
      </c>
      <c r="I29" s="79" t="s">
        <v>64</v>
      </c>
      <c r="J29" s="77" t="n">
        <v>3.9</v>
      </c>
      <c r="K29" s="77" t="n">
        <v>16.6</v>
      </c>
      <c r="L29" s="77" t="n">
        <v>1.5</v>
      </c>
      <c r="M29" s="77" t="n">
        <v>75.9</v>
      </c>
      <c r="N29" s="77" t="n">
        <v>36.7</v>
      </c>
      <c r="O29" s="77" t="n">
        <v>39.1</v>
      </c>
      <c r="P29" s="77" t="n">
        <v>3.6</v>
      </c>
      <c r="Q29" s="77" t="n">
        <v>0.1</v>
      </c>
      <c r="R29" s="77" t="n">
        <v>5.5</v>
      </c>
      <c r="S29" s="77" t="n">
        <v>2.8</v>
      </c>
      <c r="T29" s="77" t="n">
        <v>2.3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1</v>
      </c>
      <c r="AA29" s="77" t="n">
        <v>0.2</v>
      </c>
      <c r="AB29" s="77" t="n">
        <v>2.8</v>
      </c>
      <c r="AC29" s="77" t="n">
        <v>1.1</v>
      </c>
      <c r="AD29" s="78" t="n">
        <v>0</v>
      </c>
      <c r="AE29" s="77" t="n">
        <v>0.9</v>
      </c>
      <c r="AF29" s="77" t="n">
        <v>0.2</v>
      </c>
      <c r="AG29" s="79" t="n">
        <v>0.2</v>
      </c>
      <c r="AH29" s="80" t="s">
        <v>64</v>
      </c>
      <c r="AI29" s="80" t="n">
        <v>0.3</v>
      </c>
      <c r="AJ29" s="80" t="n">
        <v>0.1</v>
      </c>
      <c r="AK29" s="77" t="s">
        <v>64</v>
      </c>
      <c r="AL29" s="77" t="n">
        <v>2.1</v>
      </c>
      <c r="AM29" s="77" t="n">
        <v>0.1</v>
      </c>
      <c r="AN29" s="79" t="n">
        <v>0.2</v>
      </c>
      <c r="AO29" s="81" t="n">
        <v>1.3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36.3</v>
      </c>
      <c r="E30" s="77" t="n">
        <v>9.9</v>
      </c>
      <c r="F30" s="77" t="n">
        <v>17.1</v>
      </c>
      <c r="G30" s="77" t="n">
        <v>9.3</v>
      </c>
      <c r="H30" s="77" t="n">
        <v>1.8</v>
      </c>
      <c r="I30" s="79" t="s">
        <v>64</v>
      </c>
      <c r="J30" s="77" t="n">
        <v>2.1</v>
      </c>
      <c r="K30" s="77" t="n">
        <v>12.8</v>
      </c>
      <c r="L30" s="77" t="n">
        <v>3.3</v>
      </c>
      <c r="M30" s="77" t="n">
        <v>81.8</v>
      </c>
      <c r="N30" s="77" t="n">
        <v>42.7</v>
      </c>
      <c r="O30" s="77" t="n">
        <v>39.1</v>
      </c>
      <c r="P30" s="77" t="n">
        <v>4.8</v>
      </c>
      <c r="Q30" s="78" t="n">
        <v>0</v>
      </c>
      <c r="R30" s="77" t="n">
        <v>5.3</v>
      </c>
      <c r="S30" s="77" t="n">
        <v>4.5</v>
      </c>
      <c r="T30" s="77" t="n">
        <v>4.8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.3</v>
      </c>
      <c r="AA30" s="77" t="n">
        <v>0.2</v>
      </c>
      <c r="AB30" s="77" t="n">
        <v>8.2</v>
      </c>
      <c r="AC30" s="77" t="n">
        <v>0.6</v>
      </c>
      <c r="AD30" s="78" t="n">
        <v>0</v>
      </c>
      <c r="AE30" s="77" t="n">
        <v>0.3</v>
      </c>
      <c r="AF30" s="77" t="n">
        <v>0</v>
      </c>
      <c r="AG30" s="79" t="n">
        <v>0.7</v>
      </c>
      <c r="AH30" s="80" t="s">
        <v>64</v>
      </c>
      <c r="AI30" s="78" t="n">
        <v>0</v>
      </c>
      <c r="AJ30" s="80" t="n">
        <v>0.1</v>
      </c>
      <c r="AK30" s="77" t="s">
        <v>64</v>
      </c>
      <c r="AL30" s="77" t="n">
        <v>5.9</v>
      </c>
      <c r="AM30" s="77" t="n">
        <v>0.2</v>
      </c>
      <c r="AN30" s="79" t="n">
        <v>0.2</v>
      </c>
      <c r="AO30" s="81" t="n">
        <v>3.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8.6</v>
      </c>
      <c r="E31" s="77" t="n">
        <v>10.1</v>
      </c>
      <c r="F31" s="77" t="n">
        <v>11.5</v>
      </c>
      <c r="G31" s="77" t="n">
        <v>7</v>
      </c>
      <c r="H31" s="77" t="n">
        <v>10.1</v>
      </c>
      <c r="I31" s="79" t="s">
        <v>64</v>
      </c>
      <c r="J31" s="77" t="n">
        <v>3.9</v>
      </c>
      <c r="K31" s="77" t="n">
        <v>17.3</v>
      </c>
      <c r="L31" s="77" t="n">
        <v>3.2</v>
      </c>
      <c r="M31" s="77" t="n">
        <v>79.2</v>
      </c>
      <c r="N31" s="77" t="n">
        <v>45.8</v>
      </c>
      <c r="O31" s="77" t="n">
        <v>33.4</v>
      </c>
      <c r="P31" s="77" t="n">
        <v>4.1</v>
      </c>
      <c r="Q31" s="78" t="n">
        <v>0</v>
      </c>
      <c r="R31" s="77" t="n">
        <v>3.4</v>
      </c>
      <c r="S31" s="77" t="n">
        <v>1.8</v>
      </c>
      <c r="T31" s="77" t="n">
        <v>2.4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2.1</v>
      </c>
      <c r="AA31" s="77" t="n">
        <v>0.2</v>
      </c>
      <c r="AB31" s="77" t="n">
        <v>4.4</v>
      </c>
      <c r="AC31" s="77" t="n">
        <v>0.1</v>
      </c>
      <c r="AD31" s="78" t="n">
        <v>0</v>
      </c>
      <c r="AE31" s="77" t="n">
        <v>0.1</v>
      </c>
      <c r="AF31" s="78" t="n">
        <v>0</v>
      </c>
      <c r="AG31" s="79" t="n">
        <v>0.2</v>
      </c>
      <c r="AH31" s="80" t="s">
        <v>64</v>
      </c>
      <c r="AI31" s="80" t="n">
        <v>0.8</v>
      </c>
      <c r="AJ31" s="80" t="n">
        <v>0.3</v>
      </c>
      <c r="AK31" s="77" t="s">
        <v>64</v>
      </c>
      <c r="AL31" s="77" t="n">
        <v>4.6</v>
      </c>
      <c r="AM31" s="77" t="n">
        <v>0.1</v>
      </c>
      <c r="AN31" s="79" t="n">
        <v>0.3</v>
      </c>
      <c r="AO31" s="81" t="n">
        <v>0.9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22.7</v>
      </c>
      <c r="E32" s="77" t="n">
        <v>9</v>
      </c>
      <c r="F32" s="77" t="n">
        <v>9</v>
      </c>
      <c r="G32" s="77" t="n">
        <v>4.7</v>
      </c>
      <c r="H32" s="77" t="n">
        <v>2.7</v>
      </c>
      <c r="I32" s="79" t="s">
        <v>64</v>
      </c>
      <c r="J32" s="77" t="n">
        <v>4.1</v>
      </c>
      <c r="K32" s="77" t="n">
        <v>17.2</v>
      </c>
      <c r="L32" s="77" t="n">
        <v>0.6</v>
      </c>
      <c r="M32" s="77" t="n">
        <v>74.9</v>
      </c>
      <c r="N32" s="77" t="n">
        <v>45.2</v>
      </c>
      <c r="O32" s="77" t="n">
        <v>29.8</v>
      </c>
      <c r="P32" s="77" t="n">
        <v>4.9</v>
      </c>
      <c r="Q32" s="77" t="n">
        <v>0</v>
      </c>
      <c r="R32" s="77" t="n">
        <v>5.3</v>
      </c>
      <c r="S32" s="77" t="n">
        <v>4.7</v>
      </c>
      <c r="T32" s="77" t="n">
        <v>3.9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4.1</v>
      </c>
      <c r="AA32" s="77" t="n">
        <v>0.6</v>
      </c>
      <c r="AB32" s="77" t="n">
        <v>4.7</v>
      </c>
      <c r="AC32" s="77" t="n">
        <v>0.2</v>
      </c>
      <c r="AD32" s="78" t="n">
        <v>0</v>
      </c>
      <c r="AE32" s="77" t="n">
        <v>0.7</v>
      </c>
      <c r="AF32" s="77" t="n">
        <v>0.1</v>
      </c>
      <c r="AG32" s="79" t="n">
        <v>1.2</v>
      </c>
      <c r="AH32" s="80" t="s">
        <v>64</v>
      </c>
      <c r="AI32" s="80" t="n">
        <v>0.1</v>
      </c>
      <c r="AJ32" s="80" t="n">
        <v>0.1</v>
      </c>
      <c r="AK32" s="77" t="s">
        <v>64</v>
      </c>
      <c r="AL32" s="77" t="n">
        <v>5</v>
      </c>
      <c r="AM32" s="77" t="n">
        <v>0.1</v>
      </c>
      <c r="AN32" s="79" t="n">
        <v>0.5</v>
      </c>
      <c r="AO32" s="81" t="n">
        <v>1.9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8.4</v>
      </c>
      <c r="E33" s="77" t="n">
        <v>9.8</v>
      </c>
      <c r="F33" s="77" t="n">
        <v>11.3</v>
      </c>
      <c r="G33" s="77" t="n">
        <v>7.4</v>
      </c>
      <c r="H33" s="77" t="n">
        <v>4</v>
      </c>
      <c r="I33" s="79" t="s">
        <v>64</v>
      </c>
      <c r="J33" s="77" t="n">
        <v>3.6</v>
      </c>
      <c r="K33" s="77" t="n">
        <v>17.5</v>
      </c>
      <c r="L33" s="77" t="n">
        <v>1.8</v>
      </c>
      <c r="M33" s="77" t="n">
        <v>66.9</v>
      </c>
      <c r="N33" s="77" t="n">
        <v>37.3</v>
      </c>
      <c r="O33" s="77" t="n">
        <v>29.6</v>
      </c>
      <c r="P33" s="77" t="n">
        <v>4</v>
      </c>
      <c r="Q33" s="77" t="n">
        <v>0.3</v>
      </c>
      <c r="R33" s="77" t="n">
        <v>4.1</v>
      </c>
      <c r="S33" s="77" t="n">
        <v>2.8</v>
      </c>
      <c r="T33" s="77" t="n">
        <v>2.2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3.1</v>
      </c>
      <c r="AA33" s="77" t="n">
        <v>0.3</v>
      </c>
      <c r="AB33" s="77" t="n">
        <v>4.5</v>
      </c>
      <c r="AC33" s="77" t="n">
        <v>0.3</v>
      </c>
      <c r="AD33" s="78" t="n">
        <v>0</v>
      </c>
      <c r="AE33" s="77" t="n">
        <v>1.6</v>
      </c>
      <c r="AF33" s="77" t="n">
        <v>0.2</v>
      </c>
      <c r="AG33" s="79" t="n">
        <v>0.6</v>
      </c>
      <c r="AH33" s="80" t="s">
        <v>64</v>
      </c>
      <c r="AI33" s="80" t="n">
        <v>0.2</v>
      </c>
      <c r="AJ33" s="80" t="n">
        <v>0.1</v>
      </c>
      <c r="AK33" s="77" t="s">
        <v>64</v>
      </c>
      <c r="AL33" s="77" t="n">
        <v>2.7</v>
      </c>
      <c r="AM33" s="77" t="n">
        <v>0.2</v>
      </c>
      <c r="AN33" s="79" t="n">
        <v>0.9</v>
      </c>
      <c r="AO33" s="81" t="n">
        <v>1.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24.2</v>
      </c>
      <c r="E34" s="77" t="n">
        <v>7.8</v>
      </c>
      <c r="F34" s="77" t="n">
        <v>9.3</v>
      </c>
      <c r="G34" s="77" t="n">
        <v>7.2</v>
      </c>
      <c r="H34" s="77" t="n">
        <v>4</v>
      </c>
      <c r="I34" s="79" t="s">
        <v>64</v>
      </c>
      <c r="J34" s="77" t="n">
        <v>4.6</v>
      </c>
      <c r="K34" s="77" t="n">
        <v>18.2</v>
      </c>
      <c r="L34" s="77" t="n">
        <v>2.5</v>
      </c>
      <c r="M34" s="77" t="n">
        <v>68.7</v>
      </c>
      <c r="N34" s="77" t="n">
        <v>35.6</v>
      </c>
      <c r="O34" s="77" t="n">
        <v>33.1</v>
      </c>
      <c r="P34" s="77" t="n">
        <v>4</v>
      </c>
      <c r="Q34" s="78" t="n">
        <v>0</v>
      </c>
      <c r="R34" s="77" t="n">
        <v>4.7</v>
      </c>
      <c r="S34" s="77" t="n">
        <v>3.3</v>
      </c>
      <c r="T34" s="77" t="n">
        <v>2.2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5</v>
      </c>
      <c r="AA34" s="77" t="n">
        <v>0.1</v>
      </c>
      <c r="AB34" s="77" t="n">
        <v>3.6</v>
      </c>
      <c r="AC34" s="77" t="n">
        <v>0.2</v>
      </c>
      <c r="AD34" s="78" t="n">
        <v>0</v>
      </c>
      <c r="AE34" s="77" t="n">
        <v>1</v>
      </c>
      <c r="AF34" s="77" t="n">
        <v>0.2</v>
      </c>
      <c r="AG34" s="79" t="n">
        <v>0.8</v>
      </c>
      <c r="AH34" s="80" t="s">
        <v>64</v>
      </c>
      <c r="AI34" s="80" t="n">
        <v>0.1</v>
      </c>
      <c r="AJ34" s="80" t="n">
        <v>0.1</v>
      </c>
      <c r="AK34" s="77" t="s">
        <v>64</v>
      </c>
      <c r="AL34" s="77" t="n">
        <v>5.4</v>
      </c>
      <c r="AM34" s="77" t="n">
        <v>0.1</v>
      </c>
      <c r="AN34" s="79" t="n">
        <v>0.4</v>
      </c>
      <c r="AO34" s="81" t="n">
        <v>1.1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23.2</v>
      </c>
      <c r="E35" s="77" t="n">
        <v>6.8</v>
      </c>
      <c r="F35" s="77" t="n">
        <v>11.7</v>
      </c>
      <c r="G35" s="77" t="n">
        <v>4.8</v>
      </c>
      <c r="H35" s="77" t="n">
        <v>5.6</v>
      </c>
      <c r="I35" s="79" t="s">
        <v>64</v>
      </c>
      <c r="J35" s="77" t="n">
        <v>2</v>
      </c>
      <c r="K35" s="77" t="n">
        <v>8</v>
      </c>
      <c r="L35" s="77" t="n">
        <v>3.4</v>
      </c>
      <c r="M35" s="77" t="n">
        <v>67</v>
      </c>
      <c r="N35" s="77" t="n">
        <v>39</v>
      </c>
      <c r="O35" s="77" t="n">
        <v>28</v>
      </c>
      <c r="P35" s="77" t="n">
        <v>6.7</v>
      </c>
      <c r="Q35" s="77" t="n">
        <v>0</v>
      </c>
      <c r="R35" s="77" t="n">
        <v>4.8</v>
      </c>
      <c r="S35" s="77" t="n">
        <v>5.2</v>
      </c>
      <c r="T35" s="77" t="n">
        <v>1.8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3.4</v>
      </c>
      <c r="AA35" s="77" t="n">
        <v>0.4</v>
      </c>
      <c r="AB35" s="77" t="n">
        <v>5.4</v>
      </c>
      <c r="AC35" s="77" t="n">
        <v>0.5</v>
      </c>
      <c r="AD35" s="78" t="n">
        <v>0</v>
      </c>
      <c r="AE35" s="77" t="n">
        <v>0.7</v>
      </c>
      <c r="AF35" s="77" t="n">
        <v>0.2</v>
      </c>
      <c r="AG35" s="79" t="n">
        <v>0.6</v>
      </c>
      <c r="AH35" s="80" t="s">
        <v>64</v>
      </c>
      <c r="AI35" s="80" t="n">
        <v>0.3</v>
      </c>
      <c r="AJ35" s="80" t="n">
        <v>0</v>
      </c>
      <c r="AK35" s="77" t="s">
        <v>64</v>
      </c>
      <c r="AL35" s="77" t="n">
        <v>4.5</v>
      </c>
      <c r="AM35" s="77" t="n">
        <v>0.2</v>
      </c>
      <c r="AN35" s="79" t="n">
        <v>0.1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6.1</v>
      </c>
      <c r="E36" s="77" t="n">
        <v>10.1</v>
      </c>
      <c r="F36" s="77" t="n">
        <v>10.3</v>
      </c>
      <c r="G36" s="77" t="n">
        <v>5.7</v>
      </c>
      <c r="H36" s="77" t="n">
        <v>5.8</v>
      </c>
      <c r="I36" s="79" t="s">
        <v>64</v>
      </c>
      <c r="J36" s="79" t="n">
        <v>3.6</v>
      </c>
      <c r="K36" s="77" t="n">
        <v>11</v>
      </c>
      <c r="L36" s="77" t="n">
        <v>2</v>
      </c>
      <c r="M36" s="77" t="n">
        <v>74.5</v>
      </c>
      <c r="N36" s="77" t="n">
        <v>32.2</v>
      </c>
      <c r="O36" s="77" t="n">
        <v>42.3</v>
      </c>
      <c r="P36" s="77" t="n">
        <v>4.3</v>
      </c>
      <c r="Q36" s="77" t="n">
        <v>0.1</v>
      </c>
      <c r="R36" s="77" t="n">
        <v>6.3</v>
      </c>
      <c r="S36" s="79" t="n">
        <v>3.8</v>
      </c>
      <c r="T36" s="79" t="n">
        <v>4.9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3</v>
      </c>
      <c r="AA36" s="85" t="n">
        <v>0.1</v>
      </c>
      <c r="AB36" s="85" t="n">
        <v>4.4</v>
      </c>
      <c r="AC36" s="85" t="n">
        <v>0</v>
      </c>
      <c r="AD36" s="78" t="n">
        <v>0</v>
      </c>
      <c r="AE36" s="85" t="n">
        <v>0.4</v>
      </c>
      <c r="AF36" s="85" t="n">
        <v>0.2</v>
      </c>
      <c r="AG36" s="85" t="n">
        <v>0.2</v>
      </c>
      <c r="AH36" s="85" t="s">
        <v>64</v>
      </c>
      <c r="AI36" s="85" t="n">
        <v>0.4</v>
      </c>
      <c r="AJ36" s="85" t="n">
        <v>0</v>
      </c>
      <c r="AK36" s="85" t="s">
        <v>64</v>
      </c>
      <c r="AL36" s="77" t="n">
        <v>2.6</v>
      </c>
      <c r="AM36" s="77" t="n">
        <v>0.1</v>
      </c>
      <c r="AN36" s="77" t="n">
        <v>0.1</v>
      </c>
      <c r="AO36" s="86" t="n">
        <v>0.6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19.4</v>
      </c>
      <c r="E37" s="77" t="n">
        <v>7.9</v>
      </c>
      <c r="F37" s="77" t="n">
        <v>7.7</v>
      </c>
      <c r="G37" s="77" t="n">
        <v>3.9</v>
      </c>
      <c r="H37" s="77" t="n">
        <v>2.6</v>
      </c>
      <c r="I37" s="79" t="s">
        <v>64</v>
      </c>
      <c r="J37" s="79" t="n">
        <v>3.2</v>
      </c>
      <c r="K37" s="77" t="n">
        <v>8.3</v>
      </c>
      <c r="L37" s="77" t="n">
        <v>2</v>
      </c>
      <c r="M37" s="77" t="n">
        <v>73.6</v>
      </c>
      <c r="N37" s="77" t="n">
        <v>40.7</v>
      </c>
      <c r="O37" s="77" t="n">
        <v>32.9</v>
      </c>
      <c r="P37" s="77" t="n">
        <v>5.8</v>
      </c>
      <c r="Q37" s="77" t="n">
        <v>0</v>
      </c>
      <c r="R37" s="77" t="n">
        <v>5.2</v>
      </c>
      <c r="S37" s="79" t="n">
        <v>3</v>
      </c>
      <c r="T37" s="79" t="n">
        <v>2.3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8</v>
      </c>
      <c r="AA37" s="85" t="n">
        <v>0.6</v>
      </c>
      <c r="AB37" s="85" t="n">
        <v>4</v>
      </c>
      <c r="AC37" s="85" t="n">
        <v>0.3</v>
      </c>
      <c r="AD37" s="78" t="n">
        <v>0</v>
      </c>
      <c r="AE37" s="85" t="n">
        <v>1.3</v>
      </c>
      <c r="AF37" s="85" t="n">
        <v>0.2</v>
      </c>
      <c r="AG37" s="85" t="n">
        <v>1.1</v>
      </c>
      <c r="AH37" s="85" t="s">
        <v>64</v>
      </c>
      <c r="AI37" s="85" t="n">
        <v>0.4</v>
      </c>
      <c r="AJ37" s="85" t="n">
        <v>0.1</v>
      </c>
      <c r="AK37" s="85" t="s">
        <v>64</v>
      </c>
      <c r="AL37" s="77" t="n">
        <v>2.5</v>
      </c>
      <c r="AM37" s="77" t="n">
        <v>0</v>
      </c>
      <c r="AN37" s="77" t="n">
        <v>0.1</v>
      </c>
      <c r="AO37" s="86" t="n">
        <v>0.7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8.4</v>
      </c>
      <c r="E38" s="77" t="n">
        <v>9.5</v>
      </c>
      <c r="F38" s="77" t="n">
        <v>12.2</v>
      </c>
      <c r="G38" s="77" t="n">
        <v>6.6</v>
      </c>
      <c r="H38" s="77" t="n">
        <v>7.2</v>
      </c>
      <c r="I38" s="79" t="s">
        <v>64</v>
      </c>
      <c r="J38" s="79" t="n">
        <v>5.6</v>
      </c>
      <c r="K38" s="77" t="n">
        <v>14.9</v>
      </c>
      <c r="L38" s="77" t="n">
        <v>1.1</v>
      </c>
      <c r="M38" s="77" t="n">
        <v>69.6</v>
      </c>
      <c r="N38" s="77" t="n">
        <v>36.7</v>
      </c>
      <c r="O38" s="77" t="n">
        <v>32.9</v>
      </c>
      <c r="P38" s="77" t="n">
        <v>2.9</v>
      </c>
      <c r="Q38" s="78" t="n">
        <v>0</v>
      </c>
      <c r="R38" s="77" t="n">
        <v>2.5</v>
      </c>
      <c r="S38" s="79" t="n">
        <v>1.4</v>
      </c>
      <c r="T38" s="79" t="n">
        <v>2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9</v>
      </c>
      <c r="AA38" s="85" t="n">
        <v>0.4</v>
      </c>
      <c r="AB38" s="85" t="n">
        <v>5</v>
      </c>
      <c r="AC38" s="85" t="n">
        <v>0.1</v>
      </c>
      <c r="AD38" s="78" t="n">
        <v>0</v>
      </c>
      <c r="AE38" s="85" t="n">
        <v>0.1</v>
      </c>
      <c r="AF38" s="85" t="n">
        <v>0.1</v>
      </c>
      <c r="AG38" s="85" t="n">
        <v>0.9</v>
      </c>
      <c r="AH38" s="85" t="s">
        <v>64</v>
      </c>
      <c r="AI38" s="85" t="n">
        <v>0.2</v>
      </c>
      <c r="AJ38" s="78" t="n">
        <v>0</v>
      </c>
      <c r="AK38" s="85" t="s">
        <v>64</v>
      </c>
      <c r="AL38" s="77" t="n">
        <v>4.3</v>
      </c>
      <c r="AM38" s="77" t="n">
        <v>0</v>
      </c>
      <c r="AN38" s="77" t="n">
        <v>0.7</v>
      </c>
      <c r="AO38" s="86" t="n">
        <v>1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29.4</v>
      </c>
      <c r="E39" s="77" t="n">
        <v>7.2</v>
      </c>
      <c r="F39" s="77" t="n">
        <v>13.4</v>
      </c>
      <c r="G39" s="77" t="n">
        <v>8.8</v>
      </c>
      <c r="H39" s="77" t="n">
        <v>9.7</v>
      </c>
      <c r="I39" s="79" t="s">
        <v>64</v>
      </c>
      <c r="J39" s="79" t="n">
        <v>4.1</v>
      </c>
      <c r="K39" s="77" t="n">
        <v>13.2</v>
      </c>
      <c r="L39" s="77" t="n">
        <v>0.6</v>
      </c>
      <c r="M39" s="77" t="n">
        <v>65.5</v>
      </c>
      <c r="N39" s="77" t="n">
        <v>32.3</v>
      </c>
      <c r="O39" s="77" t="n">
        <v>33.3</v>
      </c>
      <c r="P39" s="77" t="n">
        <v>3.8</v>
      </c>
      <c r="Q39" s="77" t="n">
        <v>0</v>
      </c>
      <c r="R39" s="77" t="n">
        <v>3.5</v>
      </c>
      <c r="S39" s="79" t="n">
        <v>1.7</v>
      </c>
      <c r="T39" s="79" t="n">
        <v>1.9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.1</v>
      </c>
      <c r="AA39" s="85" t="n">
        <v>0.4</v>
      </c>
      <c r="AB39" s="85" t="n">
        <v>3.2</v>
      </c>
      <c r="AC39" s="85" t="n">
        <v>0.1</v>
      </c>
      <c r="AD39" s="85" t="n">
        <v>0</v>
      </c>
      <c r="AE39" s="85" t="n">
        <v>0.7</v>
      </c>
      <c r="AF39" s="85" t="n">
        <v>0.2</v>
      </c>
      <c r="AG39" s="85" t="n">
        <v>1.1</v>
      </c>
      <c r="AH39" s="85" t="s">
        <v>64</v>
      </c>
      <c r="AI39" s="85" t="n">
        <v>0.4</v>
      </c>
      <c r="AJ39" s="85" t="n">
        <v>0</v>
      </c>
      <c r="AK39" s="85" t="s">
        <v>64</v>
      </c>
      <c r="AL39" s="77" t="n">
        <v>5</v>
      </c>
      <c r="AM39" s="77" t="n">
        <v>0.2</v>
      </c>
      <c r="AN39" s="77" t="n">
        <v>0.3</v>
      </c>
      <c r="AO39" s="86" t="n">
        <v>0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23.8</v>
      </c>
      <c r="E40" s="77" t="n">
        <v>7.8</v>
      </c>
      <c r="F40" s="77" t="n">
        <v>10.9</v>
      </c>
      <c r="G40" s="77" t="n">
        <v>5.1</v>
      </c>
      <c r="H40" s="77" t="n">
        <v>6.7</v>
      </c>
      <c r="I40" s="79" t="s">
        <v>64</v>
      </c>
      <c r="J40" s="79" t="n">
        <v>6</v>
      </c>
      <c r="K40" s="77" t="n">
        <v>17.4</v>
      </c>
      <c r="L40" s="77" t="n">
        <v>1.8</v>
      </c>
      <c r="M40" s="77" t="n">
        <v>70.8</v>
      </c>
      <c r="N40" s="77" t="n">
        <v>37</v>
      </c>
      <c r="O40" s="77" t="n">
        <v>33.8</v>
      </c>
      <c r="P40" s="77" t="n">
        <v>7.1</v>
      </c>
      <c r="Q40" s="77" t="n">
        <v>0</v>
      </c>
      <c r="R40" s="77" t="n">
        <v>5.2</v>
      </c>
      <c r="S40" s="79" t="n">
        <v>3.3</v>
      </c>
      <c r="T40" s="79" t="n">
        <v>2.2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2.4</v>
      </c>
      <c r="AA40" s="85" t="n">
        <v>0.5</v>
      </c>
      <c r="AB40" s="85" t="n">
        <v>2.9</v>
      </c>
      <c r="AC40" s="85" t="n">
        <v>0.3</v>
      </c>
      <c r="AD40" s="78" t="n">
        <v>0</v>
      </c>
      <c r="AE40" s="85" t="n">
        <v>0.4</v>
      </c>
      <c r="AF40" s="78" t="n">
        <v>0</v>
      </c>
      <c r="AG40" s="85" t="n">
        <v>0.8</v>
      </c>
      <c r="AH40" s="85" t="s">
        <v>64</v>
      </c>
      <c r="AI40" s="85" t="n">
        <v>0.3</v>
      </c>
      <c r="AJ40" s="78" t="n">
        <v>0</v>
      </c>
      <c r="AK40" s="85" t="s">
        <v>64</v>
      </c>
      <c r="AL40" s="77" t="n">
        <v>3.9</v>
      </c>
      <c r="AM40" s="77" t="n">
        <v>0.2</v>
      </c>
      <c r="AN40" s="77" t="n">
        <v>0.2</v>
      </c>
      <c r="AO40" s="86" t="n">
        <v>1.4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29.8</v>
      </c>
      <c r="E41" s="77" t="n">
        <v>8.2</v>
      </c>
      <c r="F41" s="77" t="n">
        <v>13.8</v>
      </c>
      <c r="G41" s="77" t="n">
        <v>7.8</v>
      </c>
      <c r="H41" s="77" t="n">
        <v>3.9</v>
      </c>
      <c r="I41" s="79" t="s">
        <v>64</v>
      </c>
      <c r="J41" s="79" t="n">
        <v>3.9</v>
      </c>
      <c r="K41" s="77" t="n">
        <v>7.7</v>
      </c>
      <c r="L41" s="77" t="n">
        <v>0.8</v>
      </c>
      <c r="M41" s="77" t="n">
        <v>73.7</v>
      </c>
      <c r="N41" s="77" t="n">
        <v>37.3</v>
      </c>
      <c r="O41" s="77" t="n">
        <v>36.3</v>
      </c>
      <c r="P41" s="77" t="n">
        <v>4.2</v>
      </c>
      <c r="Q41" s="77" t="n">
        <v>0.3</v>
      </c>
      <c r="R41" s="77" t="n">
        <v>3.3</v>
      </c>
      <c r="S41" s="79" t="n">
        <v>1.7</v>
      </c>
      <c r="T41" s="79" t="n">
        <v>2.9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8</v>
      </c>
      <c r="AA41" s="85" t="n">
        <v>0.1</v>
      </c>
      <c r="AB41" s="85" t="n">
        <v>2.6</v>
      </c>
      <c r="AC41" s="85" t="n">
        <v>0.4</v>
      </c>
      <c r="AD41" s="78" t="n">
        <v>0</v>
      </c>
      <c r="AE41" s="85" t="n">
        <v>0.6</v>
      </c>
      <c r="AF41" s="85" t="n">
        <v>0.1</v>
      </c>
      <c r="AG41" s="85" t="n">
        <v>2</v>
      </c>
      <c r="AH41" s="85" t="s">
        <v>64</v>
      </c>
      <c r="AI41" s="85" t="n">
        <v>1.5</v>
      </c>
      <c r="AJ41" s="85" t="n">
        <v>0.1</v>
      </c>
      <c r="AK41" s="85" t="s">
        <v>64</v>
      </c>
      <c r="AL41" s="77" t="n">
        <v>1</v>
      </c>
      <c r="AM41" s="77" t="n">
        <v>0</v>
      </c>
      <c r="AN41" s="77" t="n">
        <v>0.1</v>
      </c>
      <c r="AO41" s="86" t="n">
        <v>0.2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6.9</v>
      </c>
      <c r="E42" s="77" t="n">
        <v>13.7</v>
      </c>
      <c r="F42" s="77" t="n">
        <v>7.8</v>
      </c>
      <c r="G42" s="77" t="n">
        <v>5.5</v>
      </c>
      <c r="H42" s="77" t="n">
        <v>7.5</v>
      </c>
      <c r="I42" s="79" t="s">
        <v>64</v>
      </c>
      <c r="J42" s="79" t="n">
        <v>5</v>
      </c>
      <c r="K42" s="77" t="n">
        <v>15</v>
      </c>
      <c r="L42" s="77" t="n">
        <v>2.8</v>
      </c>
      <c r="M42" s="77" t="n">
        <v>75.2</v>
      </c>
      <c r="N42" s="77" t="n">
        <v>29.9</v>
      </c>
      <c r="O42" s="77" t="n">
        <v>45.3</v>
      </c>
      <c r="P42" s="77" t="n">
        <v>4.8</v>
      </c>
      <c r="Q42" s="77" t="n">
        <v>0.1</v>
      </c>
      <c r="R42" s="77" t="n">
        <v>4.8</v>
      </c>
      <c r="S42" s="79" t="n">
        <v>3.1</v>
      </c>
      <c r="T42" s="79" t="n">
        <v>1.7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3</v>
      </c>
      <c r="AA42" s="85" t="n">
        <v>0.6</v>
      </c>
      <c r="AB42" s="85" t="n">
        <v>3.6</v>
      </c>
      <c r="AC42" s="85" t="n">
        <v>0.2</v>
      </c>
      <c r="AD42" s="78" t="n">
        <v>0</v>
      </c>
      <c r="AE42" s="85" t="n">
        <v>0.4</v>
      </c>
      <c r="AF42" s="85" t="n">
        <v>0.1</v>
      </c>
      <c r="AG42" s="85" t="n">
        <v>0.5</v>
      </c>
      <c r="AH42" s="85" t="s">
        <v>64</v>
      </c>
      <c r="AI42" s="85" t="n">
        <v>0.8</v>
      </c>
      <c r="AJ42" s="85" t="n">
        <v>0.2</v>
      </c>
      <c r="AK42" s="85" t="s">
        <v>64</v>
      </c>
      <c r="AL42" s="77" t="n">
        <v>2.8</v>
      </c>
      <c r="AM42" s="77" t="n">
        <v>0.1</v>
      </c>
      <c r="AN42" s="77" t="n">
        <v>0.1</v>
      </c>
      <c r="AO42" s="86" t="n">
        <v>0.7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30.5</v>
      </c>
      <c r="E43" s="77" t="n">
        <v>9.6</v>
      </c>
      <c r="F43" s="77" t="n">
        <v>12</v>
      </c>
      <c r="G43" s="77" t="n">
        <v>8.9</v>
      </c>
      <c r="H43" s="77" t="n">
        <v>8.5</v>
      </c>
      <c r="I43" s="79" t="s">
        <v>64</v>
      </c>
      <c r="J43" s="79" t="n">
        <v>3.6</v>
      </c>
      <c r="K43" s="77" t="n">
        <v>22.3</v>
      </c>
      <c r="L43" s="77" t="n">
        <v>1.7</v>
      </c>
      <c r="M43" s="77" t="n">
        <v>77.5</v>
      </c>
      <c r="N43" s="77" t="n">
        <v>35.4</v>
      </c>
      <c r="O43" s="77" t="n">
        <v>42.1</v>
      </c>
      <c r="P43" s="77" t="n">
        <v>2.7</v>
      </c>
      <c r="Q43" s="78" t="n">
        <v>0</v>
      </c>
      <c r="R43" s="77" t="n">
        <v>6.2</v>
      </c>
      <c r="S43" s="79" t="n">
        <v>2.1</v>
      </c>
      <c r="T43" s="79" t="n">
        <v>3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4.7</v>
      </c>
      <c r="AA43" s="85" t="n">
        <v>0.4</v>
      </c>
      <c r="AB43" s="85" t="n">
        <v>8.2</v>
      </c>
      <c r="AC43" s="85" t="n">
        <v>0.1</v>
      </c>
      <c r="AD43" s="78" t="n">
        <v>0</v>
      </c>
      <c r="AE43" s="78" t="n">
        <v>0</v>
      </c>
      <c r="AF43" s="78" t="n">
        <v>0</v>
      </c>
      <c r="AG43" s="85" t="n">
        <v>1.7</v>
      </c>
      <c r="AH43" s="85" t="s">
        <v>64</v>
      </c>
      <c r="AI43" s="85" t="n">
        <v>0.3</v>
      </c>
      <c r="AJ43" s="78" t="n">
        <v>0</v>
      </c>
      <c r="AK43" s="85" t="s">
        <v>64</v>
      </c>
      <c r="AL43" s="77" t="n">
        <v>9.3</v>
      </c>
      <c r="AM43" s="77" t="n">
        <v>0.3</v>
      </c>
      <c r="AN43" s="77" t="n">
        <v>0.9</v>
      </c>
      <c r="AO43" s="86" t="n">
        <v>4.2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5.4</v>
      </c>
      <c r="E44" s="77" t="n">
        <v>8.5</v>
      </c>
      <c r="F44" s="77" t="n">
        <v>10.3</v>
      </c>
      <c r="G44" s="77" t="n">
        <v>6.5</v>
      </c>
      <c r="H44" s="77" t="n">
        <v>8.2</v>
      </c>
      <c r="I44" s="79" t="s">
        <v>64</v>
      </c>
      <c r="J44" s="79" t="n">
        <v>6.2</v>
      </c>
      <c r="K44" s="77" t="n">
        <v>24.3</v>
      </c>
      <c r="L44" s="77" t="n">
        <v>0.9</v>
      </c>
      <c r="M44" s="77" t="n">
        <v>76.3</v>
      </c>
      <c r="N44" s="77" t="n">
        <v>37.3</v>
      </c>
      <c r="O44" s="77" t="n">
        <v>39</v>
      </c>
      <c r="P44" s="77" t="n">
        <v>2.2</v>
      </c>
      <c r="Q44" s="78" t="n">
        <v>0</v>
      </c>
      <c r="R44" s="77" t="n">
        <v>3.1</v>
      </c>
      <c r="S44" s="79" t="n">
        <v>2.3</v>
      </c>
      <c r="T44" s="79" t="n">
        <v>5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6</v>
      </c>
      <c r="AA44" s="85" t="n">
        <v>0.9</v>
      </c>
      <c r="AB44" s="85" t="n">
        <v>6.8</v>
      </c>
      <c r="AC44" s="85" t="n">
        <v>0.1</v>
      </c>
      <c r="AD44" s="78" t="n">
        <v>0</v>
      </c>
      <c r="AE44" s="85" t="n">
        <v>0.4</v>
      </c>
      <c r="AF44" s="78" t="n">
        <v>0</v>
      </c>
      <c r="AG44" s="85" t="n">
        <v>1.2</v>
      </c>
      <c r="AH44" s="85" t="s">
        <v>64</v>
      </c>
      <c r="AI44" s="85" t="n">
        <v>0.4</v>
      </c>
      <c r="AJ44" s="85" t="n">
        <v>0</v>
      </c>
      <c r="AK44" s="85" t="s">
        <v>64</v>
      </c>
      <c r="AL44" s="77" t="n">
        <v>6</v>
      </c>
      <c r="AM44" s="77" t="n">
        <v>0</v>
      </c>
      <c r="AN44" s="77" t="n">
        <v>0.4</v>
      </c>
      <c r="AO44" s="86" t="n">
        <v>1.8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1.6</v>
      </c>
      <c r="E45" s="77" t="n">
        <v>9</v>
      </c>
      <c r="F45" s="77" t="n">
        <v>7.1</v>
      </c>
      <c r="G45" s="77" t="n">
        <v>5.6</v>
      </c>
      <c r="H45" s="77" t="n">
        <v>5.4</v>
      </c>
      <c r="I45" s="79" t="s">
        <v>64</v>
      </c>
      <c r="J45" s="79" t="n">
        <v>8.1</v>
      </c>
      <c r="K45" s="77" t="n">
        <v>24.3</v>
      </c>
      <c r="L45" s="77" t="n">
        <v>1.9</v>
      </c>
      <c r="M45" s="77" t="n">
        <v>64.5</v>
      </c>
      <c r="N45" s="77" t="n">
        <v>29.9</v>
      </c>
      <c r="O45" s="77" t="n">
        <v>34.7</v>
      </c>
      <c r="P45" s="77" t="n">
        <v>2.4</v>
      </c>
      <c r="Q45" s="77" t="n">
        <v>0</v>
      </c>
      <c r="R45" s="77" t="n">
        <v>4</v>
      </c>
      <c r="S45" s="79" t="n">
        <v>3.3</v>
      </c>
      <c r="T45" s="79" t="n">
        <v>2.4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5</v>
      </c>
      <c r="AA45" s="85" t="n">
        <v>0</v>
      </c>
      <c r="AB45" s="85" t="n">
        <v>3.7</v>
      </c>
      <c r="AC45" s="85" t="n">
        <v>0.8</v>
      </c>
      <c r="AD45" s="85" t="n">
        <v>0</v>
      </c>
      <c r="AE45" s="85" t="n">
        <v>0.2</v>
      </c>
      <c r="AF45" s="85" t="n">
        <v>0.1</v>
      </c>
      <c r="AG45" s="85" t="n">
        <v>0.5</v>
      </c>
      <c r="AH45" s="85" t="s">
        <v>64</v>
      </c>
      <c r="AI45" s="85" t="n">
        <v>0.9</v>
      </c>
      <c r="AJ45" s="85" t="n">
        <v>0.3</v>
      </c>
      <c r="AK45" s="85" t="s">
        <v>64</v>
      </c>
      <c r="AL45" s="77" t="n">
        <v>3.3</v>
      </c>
      <c r="AM45" s="77" t="n">
        <v>0.1</v>
      </c>
      <c r="AN45" s="77" t="n">
        <v>0.1</v>
      </c>
      <c r="AO45" s="86" t="n">
        <v>1.1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32.6</v>
      </c>
      <c r="E46" s="77" t="n">
        <v>7.2</v>
      </c>
      <c r="F46" s="77" t="n">
        <v>17.1</v>
      </c>
      <c r="G46" s="77" t="n">
        <v>8.3</v>
      </c>
      <c r="H46" s="77" t="n">
        <v>6.6</v>
      </c>
      <c r="I46" s="79" t="s">
        <v>64</v>
      </c>
      <c r="J46" s="79" t="n">
        <v>2.4</v>
      </c>
      <c r="K46" s="77" t="n">
        <v>12</v>
      </c>
      <c r="L46" s="77" t="n">
        <v>1.6</v>
      </c>
      <c r="M46" s="77" t="n">
        <v>70.4</v>
      </c>
      <c r="N46" s="77" t="n">
        <v>38.8</v>
      </c>
      <c r="O46" s="77" t="n">
        <v>31.6</v>
      </c>
      <c r="P46" s="77" t="n">
        <v>3.8</v>
      </c>
      <c r="Q46" s="77" t="n">
        <v>0.1</v>
      </c>
      <c r="R46" s="77" t="n">
        <v>3.4</v>
      </c>
      <c r="S46" s="79" t="n">
        <v>3.4</v>
      </c>
      <c r="T46" s="79" t="n">
        <v>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3.8</v>
      </c>
      <c r="AA46" s="85" t="n">
        <v>1.2</v>
      </c>
      <c r="AB46" s="85" t="n">
        <v>4.3</v>
      </c>
      <c r="AC46" s="85" t="n">
        <v>1</v>
      </c>
      <c r="AD46" s="78" t="n">
        <v>0</v>
      </c>
      <c r="AE46" s="85" t="n">
        <v>0.8</v>
      </c>
      <c r="AF46" s="85" t="n">
        <v>0.2</v>
      </c>
      <c r="AG46" s="85" t="n">
        <v>1.3</v>
      </c>
      <c r="AH46" s="85" t="s">
        <v>64</v>
      </c>
      <c r="AI46" s="85" t="n">
        <v>0.2</v>
      </c>
      <c r="AJ46" s="78" t="n">
        <v>0</v>
      </c>
      <c r="AK46" s="85" t="s">
        <v>64</v>
      </c>
      <c r="AL46" s="77" t="n">
        <v>4.2</v>
      </c>
      <c r="AM46" s="77" t="n">
        <v>0.2</v>
      </c>
      <c r="AN46" s="77" t="n">
        <v>0.6</v>
      </c>
      <c r="AO46" s="86" t="n">
        <v>1.4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29.9</v>
      </c>
      <c r="E47" s="77" t="n">
        <v>10.1</v>
      </c>
      <c r="F47" s="77" t="n">
        <v>10.7</v>
      </c>
      <c r="G47" s="77" t="n">
        <v>9.2</v>
      </c>
      <c r="H47" s="77" t="n">
        <v>3.9</v>
      </c>
      <c r="I47" s="79" t="s">
        <v>64</v>
      </c>
      <c r="J47" s="79" t="n">
        <v>6.1</v>
      </c>
      <c r="K47" s="77" t="n">
        <v>17.9</v>
      </c>
      <c r="L47" s="77" t="n">
        <v>0.5</v>
      </c>
      <c r="M47" s="77" t="n">
        <v>74.3</v>
      </c>
      <c r="N47" s="77" t="n">
        <v>37.7</v>
      </c>
      <c r="O47" s="77" t="n">
        <v>36.6</v>
      </c>
      <c r="P47" s="77" t="n">
        <v>3.2</v>
      </c>
      <c r="Q47" s="77" t="n">
        <v>0</v>
      </c>
      <c r="R47" s="77" t="n">
        <v>3.3</v>
      </c>
      <c r="S47" s="79" t="n">
        <v>1.8</v>
      </c>
      <c r="T47" s="79" t="n">
        <v>3.5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2.2</v>
      </c>
      <c r="AA47" s="85" t="n">
        <v>0.2</v>
      </c>
      <c r="AB47" s="85" t="n">
        <v>2.7</v>
      </c>
      <c r="AC47" s="85" t="n">
        <v>0.3</v>
      </c>
      <c r="AD47" s="85" t="n">
        <v>0.1</v>
      </c>
      <c r="AE47" s="85" t="n">
        <v>0.6</v>
      </c>
      <c r="AF47" s="85" t="n">
        <v>0.1</v>
      </c>
      <c r="AG47" s="85" t="n">
        <v>0.5</v>
      </c>
      <c r="AH47" s="85" t="s">
        <v>64</v>
      </c>
      <c r="AI47" s="85" t="n">
        <v>0.1</v>
      </c>
      <c r="AJ47" s="85" t="n">
        <v>0.1</v>
      </c>
      <c r="AK47" s="85" t="s">
        <v>64</v>
      </c>
      <c r="AL47" s="77" t="n">
        <v>3.8</v>
      </c>
      <c r="AM47" s="77" t="n">
        <v>0</v>
      </c>
      <c r="AN47" s="77" t="n">
        <v>0.7</v>
      </c>
      <c r="AO47" s="86" t="n">
        <v>0.7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27.4</v>
      </c>
      <c r="E48" s="77" t="n">
        <v>7.5</v>
      </c>
      <c r="F48" s="77" t="n">
        <v>13.5</v>
      </c>
      <c r="G48" s="77" t="n">
        <v>6.4</v>
      </c>
      <c r="H48" s="77" t="n">
        <v>12</v>
      </c>
      <c r="I48" s="79" t="s">
        <v>64</v>
      </c>
      <c r="J48" s="79" t="n">
        <v>8.1</v>
      </c>
      <c r="K48" s="77" t="s">
        <v>66</v>
      </c>
      <c r="L48" s="77" t="n">
        <v>3.9</v>
      </c>
      <c r="M48" s="77" t="n">
        <v>81.9</v>
      </c>
      <c r="N48" s="77" t="n">
        <v>39.2</v>
      </c>
      <c r="O48" s="77" t="n">
        <v>42.7</v>
      </c>
      <c r="P48" s="77" t="n">
        <v>5.7</v>
      </c>
      <c r="Q48" s="77" t="n">
        <v>0.1</v>
      </c>
      <c r="R48" s="77" t="n">
        <v>4.4</v>
      </c>
      <c r="S48" s="79" t="n">
        <v>2.4</v>
      </c>
      <c r="T48" s="79" t="n">
        <v>7.3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2.8</v>
      </c>
      <c r="AA48" s="85" t="n">
        <v>0.2</v>
      </c>
      <c r="AB48" s="85" t="n">
        <v>4.5</v>
      </c>
      <c r="AC48" s="85" t="n">
        <v>0.1</v>
      </c>
      <c r="AD48" s="78" t="n">
        <v>0</v>
      </c>
      <c r="AE48" s="85" t="n">
        <v>0.1</v>
      </c>
      <c r="AF48" s="78" t="n">
        <v>0</v>
      </c>
      <c r="AG48" s="85" t="n">
        <v>0.2</v>
      </c>
      <c r="AH48" s="85" t="s">
        <v>64</v>
      </c>
      <c r="AI48" s="85" t="n">
        <v>0.4</v>
      </c>
      <c r="AJ48" s="78" t="n">
        <v>0</v>
      </c>
      <c r="AK48" s="85" t="s">
        <v>64</v>
      </c>
      <c r="AL48" s="77" t="n">
        <v>4.7</v>
      </c>
      <c r="AM48" s="77" t="n">
        <v>0.1</v>
      </c>
      <c r="AN48" s="77" t="n">
        <v>0.3</v>
      </c>
      <c r="AO48" s="86" t="n">
        <v>0.5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4.6</v>
      </c>
      <c r="E49" s="77" t="n">
        <v>8.3</v>
      </c>
      <c r="F49" s="77" t="n">
        <v>9.8</v>
      </c>
      <c r="G49" s="77" t="n">
        <v>6.5</v>
      </c>
      <c r="H49" s="77" t="n">
        <v>4.5</v>
      </c>
      <c r="I49" s="79" t="s">
        <v>64</v>
      </c>
      <c r="J49" s="79" t="n">
        <v>4.4</v>
      </c>
      <c r="K49" s="77" t="n">
        <v>16.9</v>
      </c>
      <c r="L49" s="77" t="n">
        <v>1.6</v>
      </c>
      <c r="M49" s="77" t="n">
        <v>72.1</v>
      </c>
      <c r="N49" s="77" t="n">
        <v>37</v>
      </c>
      <c r="O49" s="77" t="n">
        <v>35.1</v>
      </c>
      <c r="P49" s="77" t="n">
        <v>3.4</v>
      </c>
      <c r="Q49" s="78" t="n">
        <v>0</v>
      </c>
      <c r="R49" s="77" t="n">
        <v>4.1</v>
      </c>
      <c r="S49" s="79" t="n">
        <v>2.5</v>
      </c>
      <c r="T49" s="79" t="n">
        <v>5.2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5.8</v>
      </c>
      <c r="AA49" s="85" t="n">
        <v>0</v>
      </c>
      <c r="AB49" s="85" t="n">
        <v>5.4</v>
      </c>
      <c r="AC49" s="85" t="n">
        <v>0.1</v>
      </c>
      <c r="AD49" s="78" t="n">
        <v>0</v>
      </c>
      <c r="AE49" s="85" t="n">
        <v>0.3</v>
      </c>
      <c r="AF49" s="78" t="n">
        <v>0</v>
      </c>
      <c r="AG49" s="85" t="n">
        <v>0.8</v>
      </c>
      <c r="AH49" s="85" t="s">
        <v>64</v>
      </c>
      <c r="AI49" s="85" t="n">
        <v>0.2</v>
      </c>
      <c r="AJ49" s="78" t="n">
        <v>0</v>
      </c>
      <c r="AK49" s="85" t="s">
        <v>64</v>
      </c>
      <c r="AL49" s="77" t="n">
        <v>3.7</v>
      </c>
      <c r="AM49" s="77" t="n">
        <v>0.1</v>
      </c>
      <c r="AN49" s="77" t="n">
        <v>0.3</v>
      </c>
      <c r="AO49" s="86" t="n">
        <v>0.9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32</v>
      </c>
      <c r="E50" s="77" t="n">
        <v>10.7</v>
      </c>
      <c r="F50" s="77" t="n">
        <v>13.4</v>
      </c>
      <c r="G50" s="77" t="n">
        <v>7.9</v>
      </c>
      <c r="H50" s="77" t="n">
        <v>5.3</v>
      </c>
      <c r="I50" s="79" t="s">
        <v>64</v>
      </c>
      <c r="J50" s="79" t="n">
        <v>1.2</v>
      </c>
      <c r="K50" s="77" t="n">
        <v>9</v>
      </c>
      <c r="L50" s="77" t="n">
        <v>2.1</v>
      </c>
      <c r="M50" s="77" t="n">
        <v>75.1</v>
      </c>
      <c r="N50" s="77" t="n">
        <v>28.1</v>
      </c>
      <c r="O50" s="77" t="n">
        <v>47</v>
      </c>
      <c r="P50" s="77" t="n">
        <v>4.6</v>
      </c>
      <c r="Q50" s="77" t="n">
        <v>0.3</v>
      </c>
      <c r="R50" s="77" t="n">
        <v>4.4</v>
      </c>
      <c r="S50" s="79" t="n">
        <v>3.3</v>
      </c>
      <c r="T50" s="79" t="n">
        <v>4.8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3</v>
      </c>
      <c r="AA50" s="85" t="n">
        <v>0.1</v>
      </c>
      <c r="AB50" s="85" t="n">
        <v>2.1</v>
      </c>
      <c r="AC50" s="85" t="n">
        <v>0.1</v>
      </c>
      <c r="AD50" s="78" t="n">
        <v>0</v>
      </c>
      <c r="AE50" s="85" t="n">
        <v>0.8</v>
      </c>
      <c r="AF50" s="85" t="n">
        <v>0.1</v>
      </c>
      <c r="AG50" s="85" t="n">
        <v>0.5</v>
      </c>
      <c r="AH50" s="85" t="s">
        <v>64</v>
      </c>
      <c r="AI50" s="85" t="n">
        <v>1</v>
      </c>
      <c r="AJ50" s="78" t="n">
        <v>0</v>
      </c>
      <c r="AK50" s="85" t="s">
        <v>64</v>
      </c>
      <c r="AL50" s="77" t="n">
        <v>3.4</v>
      </c>
      <c r="AM50" s="77" t="n">
        <v>0</v>
      </c>
      <c r="AN50" s="77" t="n">
        <v>0.3</v>
      </c>
      <c r="AO50" s="86" t="n">
        <v>1.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28.7</v>
      </c>
      <c r="E51" s="77" t="n">
        <v>8.2</v>
      </c>
      <c r="F51" s="77" t="n">
        <v>12.6</v>
      </c>
      <c r="G51" s="77" t="n">
        <v>7.8</v>
      </c>
      <c r="H51" s="77" t="n">
        <v>1.1</v>
      </c>
      <c r="I51" s="79" t="s">
        <v>64</v>
      </c>
      <c r="J51" s="79" t="n">
        <v>4.8</v>
      </c>
      <c r="K51" s="77" t="n">
        <v>9.4</v>
      </c>
      <c r="L51" s="77" t="n">
        <v>3.9</v>
      </c>
      <c r="M51" s="77" t="n">
        <v>77.8</v>
      </c>
      <c r="N51" s="77" t="n">
        <v>32</v>
      </c>
      <c r="O51" s="77" t="n">
        <v>45.9</v>
      </c>
      <c r="P51" s="77" t="n">
        <v>3.8</v>
      </c>
      <c r="Q51" s="77" t="n">
        <v>0.1</v>
      </c>
      <c r="R51" s="77" t="n">
        <v>7.3</v>
      </c>
      <c r="S51" s="79" t="n">
        <v>4.4</v>
      </c>
      <c r="T51" s="79" t="n">
        <v>4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2</v>
      </c>
      <c r="AA51" s="85" t="n">
        <v>0</v>
      </c>
      <c r="AB51" s="85" t="n">
        <v>2.9</v>
      </c>
      <c r="AC51" s="85" t="n">
        <v>0.2</v>
      </c>
      <c r="AD51" s="85" t="n">
        <v>0.1</v>
      </c>
      <c r="AE51" s="85" t="n">
        <v>0.2</v>
      </c>
      <c r="AF51" s="85" t="n">
        <v>0.1</v>
      </c>
      <c r="AG51" s="85" t="n">
        <v>1.3</v>
      </c>
      <c r="AH51" s="85" t="s">
        <v>64</v>
      </c>
      <c r="AI51" s="85" t="n">
        <v>0.8</v>
      </c>
      <c r="AJ51" s="85" t="n">
        <v>0</v>
      </c>
      <c r="AK51" s="85" t="s">
        <v>64</v>
      </c>
      <c r="AL51" s="77" t="n">
        <v>3.1</v>
      </c>
      <c r="AM51" s="77" t="n">
        <v>0.1</v>
      </c>
      <c r="AN51" s="77" t="n">
        <v>0.9</v>
      </c>
      <c r="AO51" s="86" t="n">
        <v>0.7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0.3</v>
      </c>
      <c r="E52" s="77" t="n">
        <v>10</v>
      </c>
      <c r="F52" s="77" t="n">
        <v>12.1</v>
      </c>
      <c r="G52" s="77" t="n">
        <v>8.3</v>
      </c>
      <c r="H52" s="77" t="n">
        <v>5.1</v>
      </c>
      <c r="I52" s="79" t="s">
        <v>64</v>
      </c>
      <c r="J52" s="79" t="n">
        <v>4.5</v>
      </c>
      <c r="K52" s="77" t="n">
        <v>18.8</v>
      </c>
      <c r="L52" s="77" t="n">
        <v>1.3</v>
      </c>
      <c r="M52" s="77" t="n">
        <v>73.4</v>
      </c>
      <c r="N52" s="77" t="n">
        <v>34.5</v>
      </c>
      <c r="O52" s="77" t="n">
        <v>38.8</v>
      </c>
      <c r="P52" s="77" t="n">
        <v>3.8</v>
      </c>
      <c r="Q52" s="77" t="n">
        <v>0.2</v>
      </c>
      <c r="R52" s="77" t="n">
        <v>3.5</v>
      </c>
      <c r="S52" s="79" t="n">
        <v>1.8</v>
      </c>
      <c r="T52" s="79" t="n">
        <v>3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1.8</v>
      </c>
      <c r="AA52" s="85" t="n">
        <v>0.5</v>
      </c>
      <c r="AB52" s="85" t="n">
        <v>2.9</v>
      </c>
      <c r="AC52" s="85" t="n">
        <v>0.5</v>
      </c>
      <c r="AD52" s="78" t="n">
        <v>0</v>
      </c>
      <c r="AE52" s="85" t="n">
        <v>0.3</v>
      </c>
      <c r="AF52" s="85" t="n">
        <v>0.1</v>
      </c>
      <c r="AG52" s="85" t="n">
        <v>0.5</v>
      </c>
      <c r="AH52" s="85" t="s">
        <v>64</v>
      </c>
      <c r="AI52" s="85" t="n">
        <v>0.5</v>
      </c>
      <c r="AJ52" s="78" t="n">
        <v>0</v>
      </c>
      <c r="AK52" s="85" t="s">
        <v>64</v>
      </c>
      <c r="AL52" s="77" t="n">
        <v>2.9</v>
      </c>
      <c r="AM52" s="77" t="n">
        <v>0.1</v>
      </c>
      <c r="AN52" s="77" t="n">
        <v>0.1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7.9</v>
      </c>
      <c r="E53" s="77" t="n">
        <v>9.2</v>
      </c>
      <c r="F53" s="77" t="n">
        <v>11</v>
      </c>
      <c r="G53" s="77" t="n">
        <v>7.7</v>
      </c>
      <c r="H53" s="77" t="n">
        <v>3.7</v>
      </c>
      <c r="I53" s="79" t="s">
        <v>64</v>
      </c>
      <c r="J53" s="79" t="n">
        <v>6.3</v>
      </c>
      <c r="K53" s="77" t="n">
        <v>13.6</v>
      </c>
      <c r="L53" s="77" t="n">
        <v>0.7</v>
      </c>
      <c r="M53" s="77" t="n">
        <v>79.2</v>
      </c>
      <c r="N53" s="77" t="n">
        <v>35.3</v>
      </c>
      <c r="O53" s="77" t="n">
        <v>43.9</v>
      </c>
      <c r="P53" s="77" t="n">
        <v>3.5</v>
      </c>
      <c r="Q53" s="77" t="n">
        <v>0</v>
      </c>
      <c r="R53" s="77" t="n">
        <v>4.1</v>
      </c>
      <c r="S53" s="79" t="n">
        <v>1.5</v>
      </c>
      <c r="T53" s="79" t="n">
        <v>4.6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7</v>
      </c>
      <c r="AA53" s="85" t="n">
        <v>0.1</v>
      </c>
      <c r="AB53" s="85" t="n">
        <v>3.2</v>
      </c>
      <c r="AC53" s="85" t="n">
        <v>0.2</v>
      </c>
      <c r="AD53" s="78" t="n">
        <v>0</v>
      </c>
      <c r="AE53" s="85" t="n">
        <v>0</v>
      </c>
      <c r="AF53" s="78" t="n">
        <v>0</v>
      </c>
      <c r="AG53" s="85" t="n">
        <v>0.3</v>
      </c>
      <c r="AH53" s="85" t="s">
        <v>64</v>
      </c>
      <c r="AI53" s="85" t="n">
        <v>0.7</v>
      </c>
      <c r="AJ53" s="85" t="n">
        <v>0.1</v>
      </c>
      <c r="AK53" s="85" t="s">
        <v>64</v>
      </c>
      <c r="AL53" s="77" t="n">
        <v>2.5</v>
      </c>
      <c r="AM53" s="77" t="n">
        <v>0</v>
      </c>
      <c r="AN53" s="77" t="n">
        <v>0.3</v>
      </c>
      <c r="AO53" s="86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5.6</v>
      </c>
      <c r="E54" s="77" t="n">
        <v>9.3</v>
      </c>
      <c r="F54" s="77" t="n">
        <v>10.7</v>
      </c>
      <c r="G54" s="77" t="n">
        <v>5.6</v>
      </c>
      <c r="H54" s="77" t="n">
        <v>3.7</v>
      </c>
      <c r="I54" s="79" t="s">
        <v>64</v>
      </c>
      <c r="J54" s="79" t="n">
        <v>1.8</v>
      </c>
      <c r="K54" s="77" t="n">
        <v>6.6</v>
      </c>
      <c r="L54" s="77" t="n">
        <v>3.5</v>
      </c>
      <c r="M54" s="77" t="n">
        <v>83.1</v>
      </c>
      <c r="N54" s="77" t="n">
        <v>42.3</v>
      </c>
      <c r="O54" s="77" t="n">
        <v>40.8</v>
      </c>
      <c r="P54" s="77" t="n">
        <v>2.3</v>
      </c>
      <c r="Q54" s="78" t="n">
        <v>0</v>
      </c>
      <c r="R54" s="77" t="n">
        <v>4.7</v>
      </c>
      <c r="S54" s="79" t="n">
        <v>4.7</v>
      </c>
      <c r="T54" s="79" t="n">
        <v>2.3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6</v>
      </c>
      <c r="AA54" s="85" t="n">
        <v>0.3</v>
      </c>
      <c r="AB54" s="85" t="n">
        <v>2.1</v>
      </c>
      <c r="AC54" s="85" t="n">
        <v>0.2</v>
      </c>
      <c r="AD54" s="78" t="n">
        <v>0</v>
      </c>
      <c r="AE54" s="85" t="n">
        <v>0.5</v>
      </c>
      <c r="AF54" s="85" t="n">
        <v>0</v>
      </c>
      <c r="AG54" s="85" t="n">
        <v>0.5</v>
      </c>
      <c r="AH54" s="85" t="s">
        <v>64</v>
      </c>
      <c r="AI54" s="85" t="n">
        <v>0.4</v>
      </c>
      <c r="AJ54" s="85" t="n">
        <v>0.1</v>
      </c>
      <c r="AK54" s="85" t="s">
        <v>64</v>
      </c>
      <c r="AL54" s="77" t="n">
        <v>2.2</v>
      </c>
      <c r="AM54" s="77" t="n">
        <v>0.1</v>
      </c>
      <c r="AN54" s="77" t="n">
        <v>0.5</v>
      </c>
      <c r="AO54" s="86" t="n">
        <v>0.6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3</v>
      </c>
      <c r="E55" s="77" t="n">
        <v>8.6</v>
      </c>
      <c r="F55" s="77" t="n">
        <v>9.6</v>
      </c>
      <c r="G55" s="77" t="n">
        <v>4.9</v>
      </c>
      <c r="H55" s="77" t="n">
        <v>6.6</v>
      </c>
      <c r="I55" s="79" t="s">
        <v>64</v>
      </c>
      <c r="J55" s="79" t="n">
        <v>3</v>
      </c>
      <c r="K55" s="77" t="n">
        <v>19.3</v>
      </c>
      <c r="L55" s="77" t="n">
        <v>3.3</v>
      </c>
      <c r="M55" s="77" t="n">
        <v>81.2</v>
      </c>
      <c r="N55" s="77" t="n">
        <v>34.7</v>
      </c>
      <c r="O55" s="77" t="n">
        <v>46.5</v>
      </c>
      <c r="P55" s="77" t="n">
        <v>5</v>
      </c>
      <c r="Q55" s="77" t="n">
        <v>0.2</v>
      </c>
      <c r="R55" s="77" t="n">
        <v>5.6</v>
      </c>
      <c r="S55" s="79" t="n">
        <v>3.5</v>
      </c>
      <c r="T55" s="79" t="n">
        <v>6.7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6.1</v>
      </c>
      <c r="AA55" s="85" t="n">
        <v>0.4</v>
      </c>
      <c r="AB55" s="85" t="n">
        <v>3.1</v>
      </c>
      <c r="AC55" s="85" t="n">
        <v>0.2</v>
      </c>
      <c r="AD55" s="78" t="n">
        <v>0</v>
      </c>
      <c r="AE55" s="85" t="n">
        <v>0.6</v>
      </c>
      <c r="AF55" s="85" t="n">
        <v>0.1</v>
      </c>
      <c r="AG55" s="85" t="n">
        <v>0.7</v>
      </c>
      <c r="AH55" s="85" t="s">
        <v>64</v>
      </c>
      <c r="AI55" s="85" t="n">
        <v>0.7</v>
      </c>
      <c r="AJ55" s="78" t="n">
        <v>0</v>
      </c>
      <c r="AK55" s="85" t="s">
        <v>64</v>
      </c>
      <c r="AL55" s="77" t="n">
        <v>4.4</v>
      </c>
      <c r="AM55" s="77" t="n">
        <v>0</v>
      </c>
      <c r="AN55" s="77" t="n">
        <v>0.3</v>
      </c>
      <c r="AO55" s="86" t="n">
        <v>0.7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7.3</v>
      </c>
      <c r="E56" s="77" t="n">
        <v>12.2</v>
      </c>
      <c r="F56" s="77" t="n">
        <v>10.6</v>
      </c>
      <c r="G56" s="77" t="n">
        <v>4.5</v>
      </c>
      <c r="H56" s="77" t="n">
        <v>1.9</v>
      </c>
      <c r="I56" s="79" t="s">
        <v>64</v>
      </c>
      <c r="J56" s="79" t="n">
        <v>3.7</v>
      </c>
      <c r="K56" s="77" t="n">
        <v>17</v>
      </c>
      <c r="L56" s="77" t="n">
        <v>3.7</v>
      </c>
      <c r="M56" s="77" t="n">
        <v>82.3</v>
      </c>
      <c r="N56" s="77" t="n">
        <v>35</v>
      </c>
      <c r="O56" s="77" t="n">
        <v>47.4</v>
      </c>
      <c r="P56" s="77" t="n">
        <v>3.6</v>
      </c>
      <c r="Q56" s="77" t="n">
        <v>0.4</v>
      </c>
      <c r="R56" s="77" t="n">
        <v>7.3</v>
      </c>
      <c r="S56" s="79" t="n">
        <v>2.5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9</v>
      </c>
      <c r="AA56" s="85" t="n">
        <v>0.1</v>
      </c>
      <c r="AB56" s="85" t="n">
        <v>1.4</v>
      </c>
      <c r="AC56" s="78" t="n">
        <v>0</v>
      </c>
      <c r="AD56" s="78" t="n">
        <v>0</v>
      </c>
      <c r="AE56" s="85" t="n">
        <v>0.2</v>
      </c>
      <c r="AF56" s="85" t="n">
        <v>0.1</v>
      </c>
      <c r="AG56" s="85" t="n">
        <v>0.2</v>
      </c>
      <c r="AH56" s="85" t="s">
        <v>64</v>
      </c>
      <c r="AI56" s="85" t="n">
        <v>0.4</v>
      </c>
      <c r="AJ56" s="85" t="n">
        <v>0.2</v>
      </c>
      <c r="AK56" s="85" t="s">
        <v>64</v>
      </c>
      <c r="AL56" s="77" t="n">
        <v>0.9</v>
      </c>
      <c r="AM56" s="77" t="n">
        <v>0.1</v>
      </c>
      <c r="AN56" s="77" t="n">
        <v>0</v>
      </c>
      <c r="AO56" s="86" t="n">
        <v>0.1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2.4</v>
      </c>
      <c r="E57" s="77" t="n">
        <v>7.2</v>
      </c>
      <c r="F57" s="77" t="n">
        <v>8.7</v>
      </c>
      <c r="G57" s="77" t="n">
        <v>6.6</v>
      </c>
      <c r="H57" s="77" t="n">
        <v>5.7</v>
      </c>
      <c r="I57" s="79" t="s">
        <v>64</v>
      </c>
      <c r="J57" s="79" t="n">
        <v>10.6</v>
      </c>
      <c r="K57" s="77" t="s">
        <v>66</v>
      </c>
      <c r="L57" s="77" t="n">
        <v>1.2</v>
      </c>
      <c r="M57" s="77" t="n">
        <v>72.4</v>
      </c>
      <c r="N57" s="77" t="n">
        <v>29.4</v>
      </c>
      <c r="O57" s="77" t="n">
        <v>43</v>
      </c>
      <c r="P57" s="77" t="n">
        <v>5.9</v>
      </c>
      <c r="Q57" s="77" t="n">
        <v>0.4</v>
      </c>
      <c r="R57" s="77" t="n">
        <v>6.9</v>
      </c>
      <c r="S57" s="79" t="n">
        <v>2.4</v>
      </c>
      <c r="T57" s="79" t="n">
        <v>2.9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2.1</v>
      </c>
      <c r="AA57" s="85" t="n">
        <v>0.3</v>
      </c>
      <c r="AB57" s="85" t="n">
        <v>2.1</v>
      </c>
      <c r="AC57" s="85" t="n">
        <v>0.2</v>
      </c>
      <c r="AD57" s="78" t="n">
        <v>0</v>
      </c>
      <c r="AE57" s="85" t="n">
        <v>0.4</v>
      </c>
      <c r="AF57" s="85" t="n">
        <v>0</v>
      </c>
      <c r="AG57" s="85" t="n">
        <v>0.6</v>
      </c>
      <c r="AH57" s="85" t="s">
        <v>64</v>
      </c>
      <c r="AI57" s="85" t="n">
        <v>0.2</v>
      </c>
      <c r="AJ57" s="85" t="n">
        <v>0</v>
      </c>
      <c r="AK57" s="85" t="s">
        <v>64</v>
      </c>
      <c r="AL57" s="77" t="n">
        <v>4.4</v>
      </c>
      <c r="AM57" s="77" t="n">
        <v>0.2</v>
      </c>
      <c r="AN57" s="77" t="n">
        <v>0.4</v>
      </c>
      <c r="AO57" s="86" t="n">
        <v>1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5</v>
      </c>
      <c r="E58" s="77" t="n">
        <v>11.4</v>
      </c>
      <c r="F58" s="77" t="n">
        <v>9.4</v>
      </c>
      <c r="G58" s="77" t="n">
        <v>4.2</v>
      </c>
      <c r="H58" s="77" t="n">
        <v>6.1</v>
      </c>
      <c r="I58" s="79" t="s">
        <v>64</v>
      </c>
      <c r="J58" s="79" t="n">
        <v>7.7</v>
      </c>
      <c r="K58" s="77" t="n">
        <v>24.4</v>
      </c>
      <c r="L58" s="77" t="n">
        <v>1.6</v>
      </c>
      <c r="M58" s="77" t="n">
        <v>83.4</v>
      </c>
      <c r="N58" s="77" t="n">
        <v>35.7</v>
      </c>
      <c r="O58" s="77" t="n">
        <v>47.7</v>
      </c>
      <c r="P58" s="77" t="n">
        <v>4.4</v>
      </c>
      <c r="Q58" s="77" t="n">
        <v>0.1</v>
      </c>
      <c r="R58" s="77" t="n">
        <v>4.9</v>
      </c>
      <c r="S58" s="79" t="n">
        <v>2.8</v>
      </c>
      <c r="T58" s="79" t="n">
        <v>4.9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.2</v>
      </c>
      <c r="AA58" s="85" t="n">
        <v>0.5</v>
      </c>
      <c r="AB58" s="85" t="n">
        <v>3.1</v>
      </c>
      <c r="AC58" s="85" t="n">
        <v>0.1</v>
      </c>
      <c r="AD58" s="78" t="n">
        <v>0</v>
      </c>
      <c r="AE58" s="85" t="n">
        <v>0.6</v>
      </c>
      <c r="AF58" s="85" t="n">
        <v>0</v>
      </c>
      <c r="AG58" s="85" t="n">
        <v>0.3</v>
      </c>
      <c r="AH58" s="85" t="s">
        <v>64</v>
      </c>
      <c r="AI58" s="85" t="n">
        <v>0.3</v>
      </c>
      <c r="AJ58" s="85" t="n">
        <v>0.1</v>
      </c>
      <c r="AK58" s="85" t="s">
        <v>64</v>
      </c>
      <c r="AL58" s="77" t="n">
        <v>2</v>
      </c>
      <c r="AM58" s="77" t="n">
        <v>0</v>
      </c>
      <c r="AN58" s="77" t="n">
        <v>0.3</v>
      </c>
      <c r="AO58" s="86" t="n">
        <v>1.6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5.2</v>
      </c>
      <c r="E59" s="77" t="n">
        <v>11</v>
      </c>
      <c r="F59" s="77" t="n">
        <v>12.3</v>
      </c>
      <c r="G59" s="77" t="n">
        <v>11.9</v>
      </c>
      <c r="H59" s="77" t="n">
        <v>1.2</v>
      </c>
      <c r="I59" s="79" t="s">
        <v>64</v>
      </c>
      <c r="J59" s="79" t="n">
        <v>3.1</v>
      </c>
      <c r="K59" s="77" t="n">
        <v>10</v>
      </c>
      <c r="L59" s="77" t="n">
        <v>4.5</v>
      </c>
      <c r="M59" s="77" t="n">
        <v>84.4</v>
      </c>
      <c r="N59" s="77" t="n">
        <v>31.8</v>
      </c>
      <c r="O59" s="77" t="n">
        <v>52.6</v>
      </c>
      <c r="P59" s="77" t="n">
        <v>2.9</v>
      </c>
      <c r="Q59" s="78" t="n">
        <v>0</v>
      </c>
      <c r="R59" s="77" t="n">
        <v>8.2</v>
      </c>
      <c r="S59" s="79" t="n">
        <v>4.5</v>
      </c>
      <c r="T59" s="79" t="n">
        <v>2.1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2.8</v>
      </c>
      <c r="AA59" s="85" t="n">
        <v>0.5</v>
      </c>
      <c r="AB59" s="85" t="n">
        <v>1.8</v>
      </c>
      <c r="AC59" s="85" t="n">
        <v>0.1</v>
      </c>
      <c r="AD59" s="78" t="n">
        <v>0</v>
      </c>
      <c r="AE59" s="85" t="n">
        <v>0.1</v>
      </c>
      <c r="AF59" s="78" t="n">
        <v>0</v>
      </c>
      <c r="AG59" s="85" t="n">
        <v>2.1</v>
      </c>
      <c r="AH59" s="85" t="s">
        <v>64</v>
      </c>
      <c r="AI59" s="85" t="n">
        <v>0.3</v>
      </c>
      <c r="AJ59" s="78" t="n">
        <v>0</v>
      </c>
      <c r="AK59" s="85" t="s">
        <v>64</v>
      </c>
      <c r="AL59" s="77" t="n">
        <v>2.3</v>
      </c>
      <c r="AM59" s="77" t="n">
        <v>0.1</v>
      </c>
      <c r="AN59" s="77" t="n">
        <v>0.2</v>
      </c>
      <c r="AO59" s="86" t="n">
        <v>0.6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9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9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33.09</v>
      </c>
      <c r="E12" s="67" t="n">
        <v>9.75</v>
      </c>
      <c r="F12" s="67" t="n">
        <v>13.68</v>
      </c>
      <c r="G12" s="67" t="n">
        <v>9.66</v>
      </c>
      <c r="H12" s="67" t="n">
        <v>5.39</v>
      </c>
      <c r="I12" s="68" t="n">
        <v>0.83</v>
      </c>
      <c r="J12" s="67" t="n">
        <v>4.34</v>
      </c>
      <c r="K12" s="67" t="n">
        <v>14.28</v>
      </c>
      <c r="L12" s="67" t="n">
        <v>1.49</v>
      </c>
      <c r="M12" s="67" t="n">
        <v>66.32</v>
      </c>
      <c r="N12" s="67" t="n">
        <v>34.12</v>
      </c>
      <c r="O12" s="67" t="n">
        <v>32.2</v>
      </c>
      <c r="P12" s="67" t="n">
        <v>4.48</v>
      </c>
      <c r="Q12" s="67" t="n">
        <v>0.08</v>
      </c>
      <c r="R12" s="67" t="n">
        <v>4.92</v>
      </c>
      <c r="S12" s="67" t="n">
        <v>3.53</v>
      </c>
      <c r="T12" s="67" t="n">
        <v>3.32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3.01</v>
      </c>
      <c r="AA12" s="69" t="n">
        <v>0.41</v>
      </c>
      <c r="AB12" s="70" t="n">
        <v>3.79</v>
      </c>
      <c r="AC12" s="70" t="n">
        <v>0.3</v>
      </c>
      <c r="AD12" s="70" t="n">
        <v>0.01</v>
      </c>
      <c r="AE12" s="70" t="n">
        <v>0.53</v>
      </c>
      <c r="AF12" s="68" t="n">
        <v>0.12</v>
      </c>
      <c r="AG12" s="68" t="n">
        <v>0.71</v>
      </c>
      <c r="AH12" s="68" t="s">
        <v>64</v>
      </c>
      <c r="AI12" s="70" t="n">
        <v>0.49</v>
      </c>
      <c r="AJ12" s="68" t="n">
        <v>0.05</v>
      </c>
      <c r="AK12" s="67" t="s">
        <v>64</v>
      </c>
      <c r="AL12" s="68" t="n">
        <v>4.54</v>
      </c>
      <c r="AM12" s="67" t="n">
        <v>0.19</v>
      </c>
      <c r="AN12" s="68" t="n">
        <v>0.32</v>
      </c>
      <c r="AO12" s="71" t="n">
        <v>1.1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5.4</v>
      </c>
      <c r="E13" s="77" t="n">
        <v>18.7</v>
      </c>
      <c r="F13" s="77" t="n">
        <v>15.2</v>
      </c>
      <c r="G13" s="77" t="n">
        <v>11.6</v>
      </c>
      <c r="H13" s="77" t="n">
        <v>3.3</v>
      </c>
      <c r="I13" s="77" t="n">
        <v>1.3</v>
      </c>
      <c r="J13" s="77" t="n">
        <v>1.6</v>
      </c>
      <c r="K13" s="77" t="s">
        <v>66</v>
      </c>
      <c r="L13" s="77" t="n">
        <v>0.3</v>
      </c>
      <c r="M13" s="77" t="n">
        <v>70.9</v>
      </c>
      <c r="N13" s="77" t="n">
        <v>36.1</v>
      </c>
      <c r="O13" s="77" t="n">
        <v>34.7</v>
      </c>
      <c r="P13" s="77" t="n">
        <v>5.1</v>
      </c>
      <c r="Q13" s="77" t="n">
        <v>0.1</v>
      </c>
      <c r="R13" s="77" t="n">
        <v>7.4</v>
      </c>
      <c r="S13" s="77" t="n">
        <v>4.6</v>
      </c>
      <c r="T13" s="77" t="n">
        <v>3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3.9</v>
      </c>
      <c r="AA13" s="77" t="n">
        <v>0</v>
      </c>
      <c r="AB13" s="77" t="n">
        <v>3.5</v>
      </c>
      <c r="AC13" s="77" t="n">
        <v>0</v>
      </c>
      <c r="AD13" s="78" t="n">
        <v>0</v>
      </c>
      <c r="AE13" s="77" t="n">
        <v>0.2</v>
      </c>
      <c r="AF13" s="77" t="n">
        <v>0</v>
      </c>
      <c r="AG13" s="79" t="n">
        <v>0.3</v>
      </c>
      <c r="AH13" s="80" t="s">
        <v>64</v>
      </c>
      <c r="AI13" s="80" t="n">
        <v>0.3</v>
      </c>
      <c r="AJ13" s="80" t="n">
        <v>0</v>
      </c>
      <c r="AK13" s="77" t="s">
        <v>64</v>
      </c>
      <c r="AL13" s="77" t="n">
        <v>3.3</v>
      </c>
      <c r="AM13" s="77" t="n">
        <v>0.1</v>
      </c>
      <c r="AN13" s="79" t="n">
        <v>0.8</v>
      </c>
      <c r="AO13" s="81" t="n">
        <v>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43.7</v>
      </c>
      <c r="E14" s="77" t="n">
        <v>11.8</v>
      </c>
      <c r="F14" s="77" t="n">
        <v>15.1</v>
      </c>
      <c r="G14" s="77" t="n">
        <v>16.7</v>
      </c>
      <c r="H14" s="77" t="n">
        <v>4.9</v>
      </c>
      <c r="I14" s="77" t="n">
        <v>0.4</v>
      </c>
      <c r="J14" s="77" t="n">
        <v>3.8</v>
      </c>
      <c r="K14" s="77" t="n">
        <v>19.9</v>
      </c>
      <c r="L14" s="77" t="n">
        <v>1.5</v>
      </c>
      <c r="M14" s="77" t="n">
        <v>73.4</v>
      </c>
      <c r="N14" s="77" t="n">
        <v>33.2</v>
      </c>
      <c r="O14" s="77" t="n">
        <v>40.2</v>
      </c>
      <c r="P14" s="77" t="n">
        <v>4.3</v>
      </c>
      <c r="Q14" s="77" t="n">
        <v>0.1</v>
      </c>
      <c r="R14" s="77" t="n">
        <v>2.9</v>
      </c>
      <c r="S14" s="77" t="n">
        <v>3</v>
      </c>
      <c r="T14" s="77" t="n">
        <v>4.7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4</v>
      </c>
      <c r="AA14" s="77" t="n">
        <v>0.7</v>
      </c>
      <c r="AB14" s="77" t="n">
        <v>2.7</v>
      </c>
      <c r="AC14" s="77" t="n">
        <v>0.1</v>
      </c>
      <c r="AD14" s="78" t="n">
        <v>0</v>
      </c>
      <c r="AE14" s="77" t="n">
        <v>0.2</v>
      </c>
      <c r="AF14" s="78" t="n">
        <v>0</v>
      </c>
      <c r="AG14" s="79" t="n">
        <v>0.7</v>
      </c>
      <c r="AH14" s="80" t="s">
        <v>64</v>
      </c>
      <c r="AI14" s="80" t="n">
        <v>0.2</v>
      </c>
      <c r="AJ14" s="80" t="n">
        <v>0.1</v>
      </c>
      <c r="AK14" s="77" t="s">
        <v>64</v>
      </c>
      <c r="AL14" s="77" t="n">
        <v>2.3</v>
      </c>
      <c r="AM14" s="78" t="n">
        <v>0</v>
      </c>
      <c r="AN14" s="79" t="n">
        <v>0.1</v>
      </c>
      <c r="AO14" s="81" t="n">
        <v>0.8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8.1</v>
      </c>
      <c r="I15" s="77" t="n">
        <v>0.5</v>
      </c>
      <c r="J15" s="77" t="n">
        <v>5.1</v>
      </c>
      <c r="K15" s="77" t="n">
        <v>31.3</v>
      </c>
      <c r="L15" s="77" t="n">
        <v>3.3</v>
      </c>
      <c r="M15" s="77" t="n">
        <v>68.7</v>
      </c>
      <c r="N15" s="77" t="n">
        <v>35.8</v>
      </c>
      <c r="O15" s="77" t="n">
        <v>32.9</v>
      </c>
      <c r="P15" s="77" t="n">
        <v>6.4</v>
      </c>
      <c r="Q15" s="77" t="n">
        <v>0.9</v>
      </c>
      <c r="R15" s="77" t="n">
        <v>7.1</v>
      </c>
      <c r="S15" s="77" t="n">
        <v>5.1</v>
      </c>
      <c r="T15" s="77" t="n">
        <v>3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4.4</v>
      </c>
      <c r="AA15" s="77" t="n">
        <v>0.2</v>
      </c>
      <c r="AB15" s="77" t="n">
        <v>3.2</v>
      </c>
      <c r="AC15" s="77" t="n">
        <v>0.4</v>
      </c>
      <c r="AD15" s="78" t="n">
        <v>0</v>
      </c>
      <c r="AE15" s="77" t="n">
        <v>0.2</v>
      </c>
      <c r="AF15" s="77" t="n">
        <v>0</v>
      </c>
      <c r="AG15" s="79" t="n">
        <v>0.1</v>
      </c>
      <c r="AH15" s="80" t="s">
        <v>64</v>
      </c>
      <c r="AI15" s="80" t="n">
        <v>0.3</v>
      </c>
      <c r="AJ15" s="80" t="n">
        <v>0.1</v>
      </c>
      <c r="AK15" s="77" t="s">
        <v>64</v>
      </c>
      <c r="AL15" s="77" t="n">
        <v>4.7</v>
      </c>
      <c r="AM15" s="77" t="n">
        <v>0.2</v>
      </c>
      <c r="AN15" s="79" t="n">
        <v>0.6</v>
      </c>
      <c r="AO15" s="81" t="n">
        <v>0.8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36.2</v>
      </c>
      <c r="E16" s="77" t="n">
        <v>10.4</v>
      </c>
      <c r="F16" s="77" t="n">
        <v>14.5</v>
      </c>
      <c r="G16" s="77" t="n">
        <v>11.3</v>
      </c>
      <c r="H16" s="77" t="n">
        <v>5.2</v>
      </c>
      <c r="I16" s="79" t="n">
        <v>1</v>
      </c>
      <c r="J16" s="77" t="n">
        <v>5.3</v>
      </c>
      <c r="K16" s="77" t="n">
        <v>13.6</v>
      </c>
      <c r="L16" s="77" t="n">
        <v>0.7</v>
      </c>
      <c r="M16" s="77" t="n">
        <v>72.8</v>
      </c>
      <c r="N16" s="77" t="n">
        <v>36.5</v>
      </c>
      <c r="O16" s="77" t="n">
        <v>36.3</v>
      </c>
      <c r="P16" s="77" t="n">
        <v>9.9</v>
      </c>
      <c r="Q16" s="77" t="n">
        <v>0.3</v>
      </c>
      <c r="R16" s="77" t="n">
        <v>7.8</v>
      </c>
      <c r="S16" s="77" t="n">
        <v>4.3</v>
      </c>
      <c r="T16" s="77" t="n">
        <v>2.4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4.1</v>
      </c>
      <c r="AA16" s="77" t="n">
        <v>0.7</v>
      </c>
      <c r="AB16" s="77" t="n">
        <v>6.3</v>
      </c>
      <c r="AC16" s="77" t="n">
        <v>0.5</v>
      </c>
      <c r="AD16" s="78" t="n">
        <v>0</v>
      </c>
      <c r="AE16" s="77" t="n">
        <v>0.1</v>
      </c>
      <c r="AF16" s="77" t="n">
        <v>0.1</v>
      </c>
      <c r="AG16" s="79" t="n">
        <v>0.6</v>
      </c>
      <c r="AH16" s="80" t="s">
        <v>64</v>
      </c>
      <c r="AI16" s="80" t="n">
        <v>0.6</v>
      </c>
      <c r="AJ16" s="78" t="n">
        <v>0</v>
      </c>
      <c r="AK16" s="77" t="s">
        <v>64</v>
      </c>
      <c r="AL16" s="77" t="n">
        <v>7.5</v>
      </c>
      <c r="AM16" s="77" t="n">
        <v>0.1</v>
      </c>
      <c r="AN16" s="79" t="n">
        <v>0.7</v>
      </c>
      <c r="AO16" s="81" t="n">
        <v>1.9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38.6</v>
      </c>
      <c r="E17" s="77" t="n">
        <v>8.7</v>
      </c>
      <c r="F17" s="77" t="n">
        <v>14.9</v>
      </c>
      <c r="G17" s="77" t="n">
        <v>15</v>
      </c>
      <c r="H17" s="77" t="n">
        <v>11.3</v>
      </c>
      <c r="I17" s="77" t="n">
        <v>1.2</v>
      </c>
      <c r="J17" s="77" t="n">
        <v>4.9</v>
      </c>
      <c r="K17" s="77" t="n">
        <v>27.8</v>
      </c>
      <c r="L17" s="77" t="n">
        <v>1.6</v>
      </c>
      <c r="M17" s="77" t="n">
        <v>75.2</v>
      </c>
      <c r="N17" s="77" t="n">
        <v>36.3</v>
      </c>
      <c r="O17" s="77" t="n">
        <v>38.9</v>
      </c>
      <c r="P17" s="77" t="n">
        <v>4.4</v>
      </c>
      <c r="Q17" s="78" t="n">
        <v>0</v>
      </c>
      <c r="R17" s="77" t="n">
        <v>4.1</v>
      </c>
      <c r="S17" s="77" t="n">
        <v>2.6</v>
      </c>
      <c r="T17" s="77" t="n">
        <v>3.5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5.7</v>
      </c>
      <c r="AA17" s="77" t="n">
        <v>0.4</v>
      </c>
      <c r="AB17" s="77" t="n">
        <v>5.1</v>
      </c>
      <c r="AC17" s="77" t="n">
        <v>0.3</v>
      </c>
      <c r="AD17" s="78" t="n">
        <v>0</v>
      </c>
      <c r="AE17" s="77" t="n">
        <v>0.4</v>
      </c>
      <c r="AF17" s="77" t="n">
        <v>0.1</v>
      </c>
      <c r="AG17" s="79" t="n">
        <v>0.4</v>
      </c>
      <c r="AH17" s="80" t="s">
        <v>64</v>
      </c>
      <c r="AI17" s="80" t="n">
        <v>0.2</v>
      </c>
      <c r="AJ17" s="78" t="n">
        <v>0</v>
      </c>
      <c r="AK17" s="77" t="s">
        <v>64</v>
      </c>
      <c r="AL17" s="77" t="n">
        <v>4.2</v>
      </c>
      <c r="AM17" s="77" t="n">
        <v>0.3</v>
      </c>
      <c r="AN17" s="79" t="n">
        <v>0.2</v>
      </c>
      <c r="AO17" s="81" t="n">
        <v>3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34</v>
      </c>
      <c r="E18" s="77" t="n">
        <v>8</v>
      </c>
      <c r="F18" s="77" t="n">
        <v>15.8</v>
      </c>
      <c r="G18" s="77" t="n">
        <v>10.2</v>
      </c>
      <c r="H18" s="77" t="n">
        <v>4.7</v>
      </c>
      <c r="I18" s="79" t="n">
        <v>0.5</v>
      </c>
      <c r="J18" s="77" t="n">
        <v>3.1</v>
      </c>
      <c r="K18" s="77" t="n">
        <v>21.6</v>
      </c>
      <c r="L18" s="77" t="n">
        <v>0.8</v>
      </c>
      <c r="M18" s="77" t="n">
        <v>69.2</v>
      </c>
      <c r="N18" s="77" t="n">
        <v>39.9</v>
      </c>
      <c r="O18" s="77" t="n">
        <v>29.3</v>
      </c>
      <c r="P18" s="77" t="n">
        <v>3.3</v>
      </c>
      <c r="Q18" s="77" t="n">
        <v>0.1</v>
      </c>
      <c r="R18" s="77" t="n">
        <v>4.9</v>
      </c>
      <c r="S18" s="77" t="n">
        <v>4.5</v>
      </c>
      <c r="T18" s="77" t="n">
        <v>7.2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5.2</v>
      </c>
      <c r="AA18" s="77" t="n">
        <v>0.9</v>
      </c>
      <c r="AB18" s="77" t="n">
        <v>4</v>
      </c>
      <c r="AC18" s="77" t="n">
        <v>0</v>
      </c>
      <c r="AD18" s="78" t="n">
        <v>0</v>
      </c>
      <c r="AE18" s="77" t="n">
        <v>0</v>
      </c>
      <c r="AF18" s="77" t="n">
        <v>0</v>
      </c>
      <c r="AG18" s="79" t="n">
        <v>0.6</v>
      </c>
      <c r="AH18" s="80" t="s">
        <v>64</v>
      </c>
      <c r="AI18" s="80" t="n">
        <v>0.8</v>
      </c>
      <c r="AJ18" s="80" t="n">
        <v>0.1</v>
      </c>
      <c r="AK18" s="77" t="s">
        <v>64</v>
      </c>
      <c r="AL18" s="77" t="n">
        <v>3.4</v>
      </c>
      <c r="AM18" s="77" t="n">
        <v>0.2</v>
      </c>
      <c r="AN18" s="79" t="n">
        <v>0.4</v>
      </c>
      <c r="AO18" s="81" t="n">
        <v>1.5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33.3</v>
      </c>
      <c r="E19" s="77" t="n">
        <v>9</v>
      </c>
      <c r="F19" s="77" t="n">
        <v>15.1</v>
      </c>
      <c r="G19" s="77" t="n">
        <v>9.1</v>
      </c>
      <c r="H19" s="77" t="n">
        <v>3.4</v>
      </c>
      <c r="I19" s="77" t="n">
        <v>0.7</v>
      </c>
      <c r="J19" s="77" t="n">
        <v>3.9</v>
      </c>
      <c r="K19" s="77" t="n">
        <v>8.1</v>
      </c>
      <c r="L19" s="77" t="n">
        <v>3.5</v>
      </c>
      <c r="M19" s="77" t="n">
        <v>76</v>
      </c>
      <c r="N19" s="77" t="n">
        <v>38.7</v>
      </c>
      <c r="O19" s="77" t="n">
        <v>37.4</v>
      </c>
      <c r="P19" s="77" t="n">
        <v>3.4</v>
      </c>
      <c r="Q19" s="78" t="n">
        <v>0</v>
      </c>
      <c r="R19" s="77" t="n">
        <v>4</v>
      </c>
      <c r="S19" s="77" t="n">
        <v>1</v>
      </c>
      <c r="T19" s="77" t="n">
        <v>3.9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4.4</v>
      </c>
      <c r="AA19" s="77" t="n">
        <v>0.7</v>
      </c>
      <c r="AB19" s="77" t="n">
        <v>3.4</v>
      </c>
      <c r="AC19" s="77" t="n">
        <v>0.2</v>
      </c>
      <c r="AD19" s="78" t="n">
        <v>0</v>
      </c>
      <c r="AE19" s="77" t="n">
        <v>0.2</v>
      </c>
      <c r="AF19" s="78" t="n">
        <v>0</v>
      </c>
      <c r="AG19" s="79" t="n">
        <v>0.5</v>
      </c>
      <c r="AH19" s="80" t="s">
        <v>64</v>
      </c>
      <c r="AI19" s="80" t="n">
        <v>0.1</v>
      </c>
      <c r="AJ19" s="80" t="n">
        <v>0.1</v>
      </c>
      <c r="AK19" s="77" t="s">
        <v>64</v>
      </c>
      <c r="AL19" s="77" t="n">
        <v>2.8</v>
      </c>
      <c r="AM19" s="77" t="n">
        <v>0.1</v>
      </c>
      <c r="AN19" s="79" t="n">
        <v>0.3</v>
      </c>
      <c r="AO19" s="81" t="n">
        <v>1.4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7.2</v>
      </c>
      <c r="E20" s="77" t="n">
        <v>9</v>
      </c>
      <c r="F20" s="77" t="n">
        <v>11.9</v>
      </c>
      <c r="G20" s="77" t="n">
        <v>6.3</v>
      </c>
      <c r="H20" s="77" t="n">
        <v>2.4</v>
      </c>
      <c r="I20" s="77" t="n">
        <v>0.7</v>
      </c>
      <c r="J20" s="77" t="n">
        <v>0.5</v>
      </c>
      <c r="K20" s="77" t="n">
        <v>6.1</v>
      </c>
      <c r="L20" s="77" t="n">
        <v>3.5</v>
      </c>
      <c r="M20" s="77" t="n">
        <v>71.7</v>
      </c>
      <c r="N20" s="77" t="n">
        <v>33.1</v>
      </c>
      <c r="O20" s="77" t="n">
        <v>38.6</v>
      </c>
      <c r="P20" s="77" t="n">
        <v>2.6</v>
      </c>
      <c r="Q20" s="77" t="n">
        <v>0</v>
      </c>
      <c r="R20" s="77" t="n">
        <v>4</v>
      </c>
      <c r="S20" s="77" t="n">
        <v>0.8</v>
      </c>
      <c r="T20" s="77" t="n">
        <v>6.9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5.7</v>
      </c>
      <c r="AA20" s="77" t="n">
        <v>1.7</v>
      </c>
      <c r="AB20" s="77" t="n">
        <v>3</v>
      </c>
      <c r="AC20" s="77" t="n">
        <v>0.6</v>
      </c>
      <c r="AD20" s="78" t="n">
        <v>0</v>
      </c>
      <c r="AE20" s="77" t="n">
        <v>0.4</v>
      </c>
      <c r="AF20" s="78" t="n">
        <v>0</v>
      </c>
      <c r="AG20" s="79" t="n">
        <v>0.4</v>
      </c>
      <c r="AH20" s="80" t="s">
        <v>64</v>
      </c>
      <c r="AI20" s="80" t="n">
        <v>0.3</v>
      </c>
      <c r="AJ20" s="80" t="n">
        <v>0.1</v>
      </c>
      <c r="AK20" s="77" t="s">
        <v>64</v>
      </c>
      <c r="AL20" s="77" t="n">
        <v>3.3</v>
      </c>
      <c r="AM20" s="77" t="n">
        <v>0.1</v>
      </c>
      <c r="AN20" s="79" t="n">
        <v>0.3</v>
      </c>
      <c r="AO20" s="81" t="n">
        <v>1.3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25.2</v>
      </c>
      <c r="E21" s="77" t="n">
        <v>7.5</v>
      </c>
      <c r="F21" s="77" t="n">
        <v>11.3</v>
      </c>
      <c r="G21" s="77" t="n">
        <v>6.4</v>
      </c>
      <c r="H21" s="77" t="n">
        <v>4.3</v>
      </c>
      <c r="I21" s="77" t="n">
        <v>1</v>
      </c>
      <c r="J21" s="77" t="n">
        <v>1.6</v>
      </c>
      <c r="K21" s="77" t="n">
        <v>7.9</v>
      </c>
      <c r="L21" s="77" t="n">
        <v>1.2</v>
      </c>
      <c r="M21" s="77" t="n">
        <v>71.5</v>
      </c>
      <c r="N21" s="77" t="n">
        <v>36.9</v>
      </c>
      <c r="O21" s="77" t="n">
        <v>34.5</v>
      </c>
      <c r="P21" s="77" t="n">
        <v>3.2</v>
      </c>
      <c r="Q21" s="78" t="n">
        <v>0</v>
      </c>
      <c r="R21" s="77" t="n">
        <v>1.7</v>
      </c>
      <c r="S21" s="77" t="n">
        <v>1.3</v>
      </c>
      <c r="T21" s="77" t="n">
        <v>4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6.2</v>
      </c>
      <c r="AA21" s="77" t="n">
        <v>0.3</v>
      </c>
      <c r="AB21" s="77" t="n">
        <v>3.5</v>
      </c>
      <c r="AC21" s="77" t="n">
        <v>0.6</v>
      </c>
      <c r="AD21" s="78" t="n">
        <v>0</v>
      </c>
      <c r="AE21" s="77" t="n">
        <v>0.2</v>
      </c>
      <c r="AF21" s="78" t="n">
        <v>0</v>
      </c>
      <c r="AG21" s="79" t="n">
        <v>1.1</v>
      </c>
      <c r="AH21" s="80" t="s">
        <v>64</v>
      </c>
      <c r="AI21" s="80" t="n">
        <v>0.6</v>
      </c>
      <c r="AJ21" s="80" t="n">
        <v>0.1</v>
      </c>
      <c r="AK21" s="77" t="s">
        <v>64</v>
      </c>
      <c r="AL21" s="77" t="n">
        <v>4.6</v>
      </c>
      <c r="AM21" s="77" t="n">
        <v>0.2</v>
      </c>
      <c r="AN21" s="79" t="n">
        <v>0.4</v>
      </c>
      <c r="AO21" s="81" t="n">
        <v>1.2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32</v>
      </c>
      <c r="E22" s="77" t="n">
        <v>8.2</v>
      </c>
      <c r="F22" s="77" t="n">
        <v>14.3</v>
      </c>
      <c r="G22" s="77" t="n">
        <v>9.5</v>
      </c>
      <c r="H22" s="77" t="n">
        <v>4.2</v>
      </c>
      <c r="I22" s="77" t="n">
        <v>0.6</v>
      </c>
      <c r="J22" s="77" t="n">
        <v>4.2</v>
      </c>
      <c r="K22" s="77" t="n">
        <v>8.3</v>
      </c>
      <c r="L22" s="77" t="n">
        <v>1.7</v>
      </c>
      <c r="M22" s="77" t="n">
        <v>63.6</v>
      </c>
      <c r="N22" s="77" t="n">
        <v>31.7</v>
      </c>
      <c r="O22" s="77" t="n">
        <v>32</v>
      </c>
      <c r="P22" s="77" t="n">
        <v>5.6</v>
      </c>
      <c r="Q22" s="77" t="n">
        <v>0.1</v>
      </c>
      <c r="R22" s="77" t="n">
        <v>5.4</v>
      </c>
      <c r="S22" s="77" t="n">
        <v>1.8</v>
      </c>
      <c r="T22" s="77" t="n">
        <v>4.8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2.4</v>
      </c>
      <c r="AA22" s="77" t="n">
        <v>0.2</v>
      </c>
      <c r="AB22" s="77" t="n">
        <v>2.3</v>
      </c>
      <c r="AC22" s="77" t="n">
        <v>0.2</v>
      </c>
      <c r="AD22" s="78" t="n">
        <v>0</v>
      </c>
      <c r="AE22" s="77" t="n">
        <v>0.7</v>
      </c>
      <c r="AF22" s="77" t="n">
        <v>0.3</v>
      </c>
      <c r="AG22" s="79" t="n">
        <v>0.9</v>
      </c>
      <c r="AH22" s="80" t="s">
        <v>64</v>
      </c>
      <c r="AI22" s="80" t="n">
        <v>0.2</v>
      </c>
      <c r="AJ22" s="80" t="n">
        <v>0</v>
      </c>
      <c r="AK22" s="77" t="s">
        <v>64</v>
      </c>
      <c r="AL22" s="77" t="n">
        <v>4.6</v>
      </c>
      <c r="AM22" s="77" t="n">
        <v>0.5</v>
      </c>
      <c r="AN22" s="79" t="n">
        <v>0.7</v>
      </c>
      <c r="AO22" s="81" t="n">
        <v>1.7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31.6</v>
      </c>
      <c r="E23" s="77" t="n">
        <v>8.6</v>
      </c>
      <c r="F23" s="77" t="n">
        <v>14.7</v>
      </c>
      <c r="G23" s="77" t="n">
        <v>8.3</v>
      </c>
      <c r="H23" s="77" t="n">
        <v>4.6</v>
      </c>
      <c r="I23" s="77" t="n">
        <v>0.5</v>
      </c>
      <c r="J23" s="77" t="n">
        <v>3.7</v>
      </c>
      <c r="K23" s="77" t="n">
        <v>5.9</v>
      </c>
      <c r="L23" s="77" t="n">
        <v>0.6</v>
      </c>
      <c r="M23" s="77" t="n">
        <v>60</v>
      </c>
      <c r="N23" s="77" t="n">
        <v>31.6</v>
      </c>
      <c r="O23" s="77" t="n">
        <v>28.3</v>
      </c>
      <c r="P23" s="77" t="n">
        <v>4.5</v>
      </c>
      <c r="Q23" s="77" t="n">
        <v>0.1</v>
      </c>
      <c r="R23" s="77" t="n">
        <v>2.4</v>
      </c>
      <c r="S23" s="77" t="n">
        <v>1.3</v>
      </c>
      <c r="T23" s="77" t="n">
        <v>3.7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1</v>
      </c>
      <c r="AA23" s="77" t="n">
        <v>0.2</v>
      </c>
      <c r="AB23" s="77" t="n">
        <v>2.7</v>
      </c>
      <c r="AC23" s="77" t="n">
        <v>0.4</v>
      </c>
      <c r="AD23" s="78" t="n">
        <v>0</v>
      </c>
      <c r="AE23" s="77" t="n">
        <v>0.5</v>
      </c>
      <c r="AF23" s="77" t="n">
        <v>0.1</v>
      </c>
      <c r="AG23" s="79" t="n">
        <v>0.7</v>
      </c>
      <c r="AH23" s="80" t="s">
        <v>64</v>
      </c>
      <c r="AI23" s="80" t="n">
        <v>0.3</v>
      </c>
      <c r="AJ23" s="80" t="n">
        <v>0.1</v>
      </c>
      <c r="AK23" s="77" t="s">
        <v>64</v>
      </c>
      <c r="AL23" s="77" t="n">
        <v>5</v>
      </c>
      <c r="AM23" s="77" t="n">
        <v>0.1</v>
      </c>
      <c r="AN23" s="79" t="n">
        <v>0.1</v>
      </c>
      <c r="AO23" s="81" t="n">
        <v>1.3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31.9</v>
      </c>
      <c r="E24" s="77" t="n">
        <v>10.4</v>
      </c>
      <c r="F24" s="77" t="n">
        <v>14</v>
      </c>
      <c r="G24" s="77" t="n">
        <v>7.6</v>
      </c>
      <c r="H24" s="77" t="n">
        <v>4.9</v>
      </c>
      <c r="I24" s="77" t="n">
        <v>0.7</v>
      </c>
      <c r="J24" s="77" t="n">
        <v>4.9</v>
      </c>
      <c r="K24" s="77" t="n">
        <v>16.1</v>
      </c>
      <c r="L24" s="77" t="n">
        <v>1.5</v>
      </c>
      <c r="M24" s="77" t="n">
        <v>66.7</v>
      </c>
      <c r="N24" s="77" t="n">
        <v>31.3</v>
      </c>
      <c r="O24" s="77" t="n">
        <v>35.4</v>
      </c>
      <c r="P24" s="77" t="n">
        <v>6.1</v>
      </c>
      <c r="Q24" s="77" t="n">
        <v>0.1</v>
      </c>
      <c r="R24" s="77" t="n">
        <v>4.9</v>
      </c>
      <c r="S24" s="77" t="n">
        <v>4.4</v>
      </c>
      <c r="T24" s="77" t="n">
        <v>7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4</v>
      </c>
      <c r="AA24" s="77" t="n">
        <v>0.3</v>
      </c>
      <c r="AB24" s="77" t="n">
        <v>3.7</v>
      </c>
      <c r="AC24" s="77" t="n">
        <v>0.4</v>
      </c>
      <c r="AD24" s="78" t="n">
        <v>0</v>
      </c>
      <c r="AE24" s="77" t="n">
        <v>1.6</v>
      </c>
      <c r="AF24" s="77" t="n">
        <v>0.1</v>
      </c>
      <c r="AG24" s="79" t="n">
        <v>0.7</v>
      </c>
      <c r="AH24" s="80" t="s">
        <v>64</v>
      </c>
      <c r="AI24" s="80" t="n">
        <v>0.6</v>
      </c>
      <c r="AJ24" s="80" t="n">
        <v>0.1</v>
      </c>
      <c r="AK24" s="77" t="s">
        <v>64</v>
      </c>
      <c r="AL24" s="77" t="n">
        <v>5.6</v>
      </c>
      <c r="AM24" s="77" t="n">
        <v>0.3</v>
      </c>
      <c r="AN24" s="79" t="n">
        <v>0.4</v>
      </c>
      <c r="AO24" s="81" t="n">
        <v>1.5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7.9</v>
      </c>
      <c r="E25" s="77" t="n">
        <v>10.6</v>
      </c>
      <c r="F25" s="77" t="n">
        <v>14.3</v>
      </c>
      <c r="G25" s="77" t="n">
        <v>12.9</v>
      </c>
      <c r="H25" s="77" t="n">
        <v>5.8</v>
      </c>
      <c r="I25" s="77" t="n">
        <v>0.6</v>
      </c>
      <c r="J25" s="77" t="n">
        <v>6.4</v>
      </c>
      <c r="K25" s="77" t="n">
        <v>13.1</v>
      </c>
      <c r="L25" s="77" t="n">
        <v>0.9</v>
      </c>
      <c r="M25" s="77" t="n">
        <v>62.5</v>
      </c>
      <c r="N25" s="77" t="n">
        <v>34.7</v>
      </c>
      <c r="O25" s="77" t="n">
        <v>27.7</v>
      </c>
      <c r="P25" s="77" t="n">
        <v>4.3</v>
      </c>
      <c r="Q25" s="78" t="n">
        <v>0</v>
      </c>
      <c r="R25" s="77" t="n">
        <v>5.4</v>
      </c>
      <c r="S25" s="77" t="n">
        <v>3.3</v>
      </c>
      <c r="T25" s="77" t="n">
        <v>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3.1</v>
      </c>
      <c r="AA25" s="77" t="n">
        <v>0.7</v>
      </c>
      <c r="AB25" s="77" t="n">
        <v>7.1</v>
      </c>
      <c r="AC25" s="77" t="n">
        <v>0.3</v>
      </c>
      <c r="AD25" s="78" t="n">
        <v>0</v>
      </c>
      <c r="AE25" s="77" t="n">
        <v>0.5</v>
      </c>
      <c r="AF25" s="77" t="n">
        <v>0.2</v>
      </c>
      <c r="AG25" s="79" t="n">
        <v>0.3</v>
      </c>
      <c r="AH25" s="80" t="s">
        <v>64</v>
      </c>
      <c r="AI25" s="80" t="n">
        <v>0.6</v>
      </c>
      <c r="AJ25" s="80" t="n">
        <v>0.1</v>
      </c>
      <c r="AK25" s="77" t="s">
        <v>64</v>
      </c>
      <c r="AL25" s="77" t="n">
        <v>8</v>
      </c>
      <c r="AM25" s="77" t="n">
        <v>0.3</v>
      </c>
      <c r="AN25" s="79" t="n">
        <v>0.4</v>
      </c>
      <c r="AO25" s="81" t="n">
        <v>0.7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6.1</v>
      </c>
      <c r="I26" s="79" t="n">
        <v>0.9</v>
      </c>
      <c r="J26" s="77" t="n">
        <v>6.8</v>
      </c>
      <c r="K26" s="77" t="n">
        <v>17.4</v>
      </c>
      <c r="L26" s="77" t="n">
        <v>1.2</v>
      </c>
      <c r="M26" s="77" t="n">
        <v>56.6</v>
      </c>
      <c r="N26" s="77" t="n">
        <v>30.9</v>
      </c>
      <c r="O26" s="77" t="n">
        <v>25.7</v>
      </c>
      <c r="P26" s="77" t="n">
        <v>3.4</v>
      </c>
      <c r="Q26" s="77" t="n">
        <v>0</v>
      </c>
      <c r="R26" s="77" t="n">
        <v>3.9</v>
      </c>
      <c r="S26" s="77" t="n">
        <v>2.7</v>
      </c>
      <c r="T26" s="77" t="n">
        <v>1.4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</v>
      </c>
      <c r="AA26" s="77" t="n">
        <v>0.4</v>
      </c>
      <c r="AB26" s="77" t="n">
        <v>1.9</v>
      </c>
      <c r="AC26" s="77" t="n">
        <v>0.2</v>
      </c>
      <c r="AD26" s="78" t="n">
        <v>0</v>
      </c>
      <c r="AE26" s="77" t="n">
        <v>0.3</v>
      </c>
      <c r="AF26" s="77" t="n">
        <v>0.1</v>
      </c>
      <c r="AG26" s="79" t="n">
        <v>0.4</v>
      </c>
      <c r="AH26" s="80" t="s">
        <v>64</v>
      </c>
      <c r="AI26" s="80" t="n">
        <v>0.5</v>
      </c>
      <c r="AJ26" s="78" t="n">
        <v>0</v>
      </c>
      <c r="AK26" s="77" t="s">
        <v>64</v>
      </c>
      <c r="AL26" s="77" t="n">
        <v>6</v>
      </c>
      <c r="AM26" s="77" t="n">
        <v>0.2</v>
      </c>
      <c r="AN26" s="79" t="n">
        <v>0.5</v>
      </c>
      <c r="AO26" s="81" t="n">
        <v>0.8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30.9</v>
      </c>
      <c r="E27" s="77" t="n">
        <v>7.5</v>
      </c>
      <c r="F27" s="77" t="n">
        <v>13.1</v>
      </c>
      <c r="G27" s="77" t="n">
        <v>10.3</v>
      </c>
      <c r="H27" s="77" t="n">
        <v>3.9</v>
      </c>
      <c r="I27" s="77" t="n">
        <v>0.9</v>
      </c>
      <c r="J27" s="77" t="n">
        <v>3</v>
      </c>
      <c r="K27" s="77" t="n">
        <v>21.9</v>
      </c>
      <c r="L27" s="77" t="n">
        <v>0.8</v>
      </c>
      <c r="M27" s="77" t="n">
        <v>60.3</v>
      </c>
      <c r="N27" s="77" t="n">
        <v>33.8</v>
      </c>
      <c r="O27" s="77" t="n">
        <v>26.5</v>
      </c>
      <c r="P27" s="77" t="n">
        <v>1.9</v>
      </c>
      <c r="Q27" s="78" t="n">
        <v>0</v>
      </c>
      <c r="R27" s="77" t="n">
        <v>3.3</v>
      </c>
      <c r="S27" s="77" t="n">
        <v>2.7</v>
      </c>
      <c r="T27" s="77" t="n">
        <v>1.6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3.4</v>
      </c>
      <c r="AA27" s="77" t="n">
        <v>0.5</v>
      </c>
      <c r="AB27" s="77" t="n">
        <v>7.2</v>
      </c>
      <c r="AC27" s="77" t="n">
        <v>0.1</v>
      </c>
      <c r="AD27" s="78" t="n">
        <v>0</v>
      </c>
      <c r="AE27" s="77" t="n">
        <v>0.2</v>
      </c>
      <c r="AF27" s="77" t="n">
        <v>0</v>
      </c>
      <c r="AG27" s="79" t="n">
        <v>0.6</v>
      </c>
      <c r="AH27" s="80" t="s">
        <v>64</v>
      </c>
      <c r="AI27" s="80" t="n">
        <v>0.8</v>
      </c>
      <c r="AJ27" s="78" t="n">
        <v>0</v>
      </c>
      <c r="AK27" s="77" t="s">
        <v>64</v>
      </c>
      <c r="AL27" s="77" t="n">
        <v>6.2</v>
      </c>
      <c r="AM27" s="77" t="n">
        <v>0.2</v>
      </c>
      <c r="AN27" s="79" t="n">
        <v>0.4</v>
      </c>
      <c r="AO27" s="81" t="n">
        <v>2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0</v>
      </c>
      <c r="E28" s="77" t="n">
        <v>8.9</v>
      </c>
      <c r="F28" s="77" t="n">
        <v>12.8</v>
      </c>
      <c r="G28" s="77" t="n">
        <v>8.3</v>
      </c>
      <c r="H28" s="77" t="n">
        <v>6.8</v>
      </c>
      <c r="I28" s="77" t="n">
        <v>0.5</v>
      </c>
      <c r="J28" s="77" t="n">
        <v>1.9</v>
      </c>
      <c r="K28" s="77" t="n">
        <v>17.3</v>
      </c>
      <c r="L28" s="77" t="n">
        <v>1.1</v>
      </c>
      <c r="M28" s="77" t="n">
        <v>68.4</v>
      </c>
      <c r="N28" s="77" t="n">
        <v>40.8</v>
      </c>
      <c r="O28" s="77" t="n">
        <v>27.6</v>
      </c>
      <c r="P28" s="77" t="n">
        <v>3.5</v>
      </c>
      <c r="Q28" s="77" t="n">
        <v>0</v>
      </c>
      <c r="R28" s="77" t="n">
        <v>6.6</v>
      </c>
      <c r="S28" s="77" t="n">
        <v>6.7</v>
      </c>
      <c r="T28" s="77" t="n">
        <v>5.6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7.1</v>
      </c>
      <c r="AA28" s="77" t="n">
        <v>0.4</v>
      </c>
      <c r="AB28" s="77" t="n">
        <v>4.8</v>
      </c>
      <c r="AC28" s="77" t="n">
        <v>0.2</v>
      </c>
      <c r="AD28" s="77" t="n">
        <v>0</v>
      </c>
      <c r="AE28" s="77" t="n">
        <v>0.7</v>
      </c>
      <c r="AF28" s="77" t="n">
        <v>0.1</v>
      </c>
      <c r="AG28" s="79" t="n">
        <v>1.2</v>
      </c>
      <c r="AH28" s="80" t="s">
        <v>64</v>
      </c>
      <c r="AI28" s="80" t="n">
        <v>0.3</v>
      </c>
      <c r="AJ28" s="78" t="n">
        <v>0</v>
      </c>
      <c r="AK28" s="77" t="s">
        <v>64</v>
      </c>
      <c r="AL28" s="77" t="n">
        <v>3.7</v>
      </c>
      <c r="AM28" s="77" t="n">
        <v>0.1</v>
      </c>
      <c r="AN28" s="79" t="n">
        <v>0.2</v>
      </c>
      <c r="AO28" s="81" t="n">
        <v>1.7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37.7</v>
      </c>
      <c r="E29" s="77" t="n">
        <v>10.5</v>
      </c>
      <c r="F29" s="77" t="n">
        <v>16.7</v>
      </c>
      <c r="G29" s="77" t="n">
        <v>10.5</v>
      </c>
      <c r="H29" s="77" t="n">
        <v>6.3</v>
      </c>
      <c r="I29" s="77" t="n">
        <v>1.7</v>
      </c>
      <c r="J29" s="77" t="n">
        <v>2.2</v>
      </c>
      <c r="K29" s="77" t="s">
        <v>66</v>
      </c>
      <c r="L29" s="77" t="n">
        <v>1.1</v>
      </c>
      <c r="M29" s="77" t="n">
        <v>70.3</v>
      </c>
      <c r="N29" s="77" t="n">
        <v>31.4</v>
      </c>
      <c r="O29" s="77" t="n">
        <v>38.8</v>
      </c>
      <c r="P29" s="77" t="n">
        <v>3.8</v>
      </c>
      <c r="Q29" s="77" t="n">
        <v>0.1</v>
      </c>
      <c r="R29" s="77" t="n">
        <v>5</v>
      </c>
      <c r="S29" s="77" t="n">
        <v>3</v>
      </c>
      <c r="T29" s="77" t="n">
        <v>3.5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1</v>
      </c>
      <c r="AA29" s="77" t="n">
        <v>0.2</v>
      </c>
      <c r="AB29" s="77" t="n">
        <v>2.6</v>
      </c>
      <c r="AC29" s="77" t="n">
        <v>0.6</v>
      </c>
      <c r="AD29" s="78" t="n">
        <v>0</v>
      </c>
      <c r="AE29" s="77" t="n">
        <v>0.8</v>
      </c>
      <c r="AF29" s="77" t="n">
        <v>0.2</v>
      </c>
      <c r="AG29" s="79" t="n">
        <v>0.4</v>
      </c>
      <c r="AH29" s="80" t="s">
        <v>64</v>
      </c>
      <c r="AI29" s="80" t="n">
        <v>0.4</v>
      </c>
      <c r="AJ29" s="78" t="n">
        <v>0</v>
      </c>
      <c r="AK29" s="77" t="s">
        <v>64</v>
      </c>
      <c r="AL29" s="77" t="n">
        <v>3.1</v>
      </c>
      <c r="AM29" s="77" t="n">
        <v>0.1</v>
      </c>
      <c r="AN29" s="79" t="n">
        <v>0.3</v>
      </c>
      <c r="AO29" s="81" t="n">
        <v>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40.7</v>
      </c>
      <c r="E30" s="77" t="n">
        <v>8.4</v>
      </c>
      <c r="F30" s="77" t="n">
        <v>17.6</v>
      </c>
      <c r="G30" s="77" t="n">
        <v>14.7</v>
      </c>
      <c r="H30" s="77" t="n">
        <v>2.5</v>
      </c>
      <c r="I30" s="79" t="n">
        <v>0.2</v>
      </c>
      <c r="J30" s="77" t="n">
        <v>5.3</v>
      </c>
      <c r="K30" s="77" t="n">
        <v>18.3</v>
      </c>
      <c r="L30" s="77" t="n">
        <v>1.4</v>
      </c>
      <c r="M30" s="77" t="n">
        <v>73.5</v>
      </c>
      <c r="N30" s="77" t="n">
        <v>37.9</v>
      </c>
      <c r="O30" s="77" t="n">
        <v>35.6</v>
      </c>
      <c r="P30" s="77" t="n">
        <v>3.6</v>
      </c>
      <c r="Q30" s="78" t="n">
        <v>0</v>
      </c>
      <c r="R30" s="77" t="n">
        <v>4.8</v>
      </c>
      <c r="S30" s="77" t="n">
        <v>4</v>
      </c>
      <c r="T30" s="77" t="n">
        <v>4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4.2</v>
      </c>
      <c r="AA30" s="77" t="n">
        <v>0.5</v>
      </c>
      <c r="AB30" s="77" t="n">
        <v>7.9</v>
      </c>
      <c r="AC30" s="77" t="n">
        <v>0.8</v>
      </c>
      <c r="AD30" s="78" t="n">
        <v>0</v>
      </c>
      <c r="AE30" s="77" t="n">
        <v>0.2</v>
      </c>
      <c r="AF30" s="77" t="n">
        <v>0</v>
      </c>
      <c r="AG30" s="79" t="n">
        <v>1</v>
      </c>
      <c r="AH30" s="80" t="s">
        <v>64</v>
      </c>
      <c r="AI30" s="80" t="n">
        <v>0.1</v>
      </c>
      <c r="AJ30" s="78" t="n">
        <v>0</v>
      </c>
      <c r="AK30" s="77" t="s">
        <v>64</v>
      </c>
      <c r="AL30" s="77" t="n">
        <v>7.1</v>
      </c>
      <c r="AM30" s="77" t="n">
        <v>0.2</v>
      </c>
      <c r="AN30" s="79" t="n">
        <v>0.8</v>
      </c>
      <c r="AO30" s="81" t="n">
        <v>3.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9.7</v>
      </c>
      <c r="E31" s="77" t="n">
        <v>8.2</v>
      </c>
      <c r="F31" s="77" t="n">
        <v>11.2</v>
      </c>
      <c r="G31" s="77" t="n">
        <v>10.4</v>
      </c>
      <c r="H31" s="77" t="n">
        <v>7.3</v>
      </c>
      <c r="I31" s="79" t="n">
        <v>0.7</v>
      </c>
      <c r="J31" s="77" t="n">
        <v>4.2</v>
      </c>
      <c r="K31" s="77" t="n">
        <v>15.1</v>
      </c>
      <c r="L31" s="77" t="n">
        <v>3.6</v>
      </c>
      <c r="M31" s="77" t="n">
        <v>70.4</v>
      </c>
      <c r="N31" s="77" t="n">
        <v>41</v>
      </c>
      <c r="O31" s="77" t="n">
        <v>29.5</v>
      </c>
      <c r="P31" s="77" t="n">
        <v>5.2</v>
      </c>
      <c r="Q31" s="77" t="n">
        <v>0</v>
      </c>
      <c r="R31" s="77" t="n">
        <v>4.5</v>
      </c>
      <c r="S31" s="77" t="n">
        <v>3</v>
      </c>
      <c r="T31" s="77" t="n">
        <v>3.8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6</v>
      </c>
      <c r="AA31" s="78" t="n">
        <v>0</v>
      </c>
      <c r="AB31" s="77" t="n">
        <v>3.1</v>
      </c>
      <c r="AC31" s="77" t="n">
        <v>0</v>
      </c>
      <c r="AD31" s="78" t="n">
        <v>0</v>
      </c>
      <c r="AE31" s="77" t="n">
        <v>0.2</v>
      </c>
      <c r="AF31" s="77" t="n">
        <v>0.1</v>
      </c>
      <c r="AG31" s="79" t="n">
        <v>1</v>
      </c>
      <c r="AH31" s="80" t="s">
        <v>64</v>
      </c>
      <c r="AI31" s="80" t="n">
        <v>0.9</v>
      </c>
      <c r="AJ31" s="80" t="n">
        <v>0</v>
      </c>
      <c r="AK31" s="77" t="s">
        <v>64</v>
      </c>
      <c r="AL31" s="77" t="n">
        <v>3.8</v>
      </c>
      <c r="AM31" s="77" t="n">
        <v>0.1</v>
      </c>
      <c r="AN31" s="79" t="n">
        <v>0.1</v>
      </c>
      <c r="AO31" s="81" t="n">
        <v>0.6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28.3</v>
      </c>
      <c r="E32" s="77" t="n">
        <v>7.9</v>
      </c>
      <c r="F32" s="77" t="n">
        <v>12.8</v>
      </c>
      <c r="G32" s="77" t="n">
        <v>7.6</v>
      </c>
      <c r="H32" s="77" t="n">
        <v>3.4</v>
      </c>
      <c r="I32" s="79" t="n">
        <v>1.2</v>
      </c>
      <c r="J32" s="77" t="n">
        <v>4.2</v>
      </c>
      <c r="K32" s="77" t="n">
        <v>13</v>
      </c>
      <c r="L32" s="77" t="n">
        <v>0.2</v>
      </c>
      <c r="M32" s="77" t="n">
        <v>69.6</v>
      </c>
      <c r="N32" s="77" t="n">
        <v>43.7</v>
      </c>
      <c r="O32" s="77" t="n">
        <v>25.8</v>
      </c>
      <c r="P32" s="77" t="n">
        <v>4.7</v>
      </c>
      <c r="Q32" s="77" t="n">
        <v>0.2</v>
      </c>
      <c r="R32" s="77" t="n">
        <v>4.5</v>
      </c>
      <c r="S32" s="77" t="n">
        <v>4.2</v>
      </c>
      <c r="T32" s="77" t="n">
        <v>3.5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3.9</v>
      </c>
      <c r="AA32" s="77" t="n">
        <v>0.4</v>
      </c>
      <c r="AB32" s="77" t="n">
        <v>3.4</v>
      </c>
      <c r="AC32" s="77" t="n">
        <v>0.2</v>
      </c>
      <c r="AD32" s="78" t="n">
        <v>0</v>
      </c>
      <c r="AE32" s="77" t="n">
        <v>0.3</v>
      </c>
      <c r="AF32" s="77" t="n">
        <v>0.1</v>
      </c>
      <c r="AG32" s="79" t="n">
        <v>1</v>
      </c>
      <c r="AH32" s="80" t="s">
        <v>64</v>
      </c>
      <c r="AI32" s="80" t="n">
        <v>0.2</v>
      </c>
      <c r="AJ32" s="78" t="n">
        <v>0</v>
      </c>
      <c r="AK32" s="77" t="s">
        <v>64</v>
      </c>
      <c r="AL32" s="77" t="n">
        <v>3.7</v>
      </c>
      <c r="AM32" s="77" t="n">
        <v>0.1</v>
      </c>
      <c r="AN32" s="79" t="n">
        <v>0.5</v>
      </c>
      <c r="AO32" s="81" t="n">
        <v>2.2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9.9</v>
      </c>
      <c r="E33" s="77" t="n">
        <v>9.3</v>
      </c>
      <c r="F33" s="77" t="n">
        <v>11.8</v>
      </c>
      <c r="G33" s="77" t="n">
        <v>8.9</v>
      </c>
      <c r="H33" s="77" t="n">
        <v>5.3</v>
      </c>
      <c r="I33" s="79" t="n">
        <v>1.3</v>
      </c>
      <c r="J33" s="77" t="n">
        <v>4.2</v>
      </c>
      <c r="K33" s="77" t="n">
        <v>14.7</v>
      </c>
      <c r="L33" s="77" t="n">
        <v>2.2</v>
      </c>
      <c r="M33" s="77" t="n">
        <v>62.7</v>
      </c>
      <c r="N33" s="77" t="n">
        <v>38</v>
      </c>
      <c r="O33" s="77" t="n">
        <v>24.7</v>
      </c>
      <c r="P33" s="77" t="n">
        <v>5.3</v>
      </c>
      <c r="Q33" s="77" t="n">
        <v>0.3</v>
      </c>
      <c r="R33" s="77" t="n">
        <v>5.4</v>
      </c>
      <c r="S33" s="77" t="n">
        <v>4.2</v>
      </c>
      <c r="T33" s="77" t="n">
        <v>3.6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2.5</v>
      </c>
      <c r="AA33" s="77" t="n">
        <v>0.7</v>
      </c>
      <c r="AB33" s="77" t="n">
        <v>4.1</v>
      </c>
      <c r="AC33" s="77" t="n">
        <v>0.2</v>
      </c>
      <c r="AD33" s="78" t="n">
        <v>0</v>
      </c>
      <c r="AE33" s="77" t="n">
        <v>0.7</v>
      </c>
      <c r="AF33" s="77" t="n">
        <v>0.2</v>
      </c>
      <c r="AG33" s="79" t="n">
        <v>1</v>
      </c>
      <c r="AH33" s="80" t="s">
        <v>64</v>
      </c>
      <c r="AI33" s="80" t="n">
        <v>0.6</v>
      </c>
      <c r="AJ33" s="80" t="n">
        <v>0.1</v>
      </c>
      <c r="AK33" s="77" t="s">
        <v>64</v>
      </c>
      <c r="AL33" s="77" t="n">
        <v>3.1</v>
      </c>
      <c r="AM33" s="77" t="n">
        <v>0.3</v>
      </c>
      <c r="AN33" s="79" t="n">
        <v>0.4</v>
      </c>
      <c r="AO33" s="81" t="n">
        <v>0.7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30.2</v>
      </c>
      <c r="E34" s="77" t="n">
        <v>9.1</v>
      </c>
      <c r="F34" s="77" t="n">
        <v>11.9</v>
      </c>
      <c r="G34" s="77" t="n">
        <v>9.2</v>
      </c>
      <c r="H34" s="77" t="n">
        <v>3.4</v>
      </c>
      <c r="I34" s="79" t="n">
        <v>0.6</v>
      </c>
      <c r="J34" s="77" t="n">
        <v>3</v>
      </c>
      <c r="K34" s="77" t="n">
        <v>12.5</v>
      </c>
      <c r="L34" s="77" t="n">
        <v>3.6</v>
      </c>
      <c r="M34" s="77" t="n">
        <v>61.2</v>
      </c>
      <c r="N34" s="77" t="n">
        <v>33.8</v>
      </c>
      <c r="O34" s="77" t="n">
        <v>27.3</v>
      </c>
      <c r="P34" s="77" t="n">
        <v>3.6</v>
      </c>
      <c r="Q34" s="77" t="n">
        <v>0.1</v>
      </c>
      <c r="R34" s="77" t="n">
        <v>5.2</v>
      </c>
      <c r="S34" s="77" t="n">
        <v>4</v>
      </c>
      <c r="T34" s="77" t="n">
        <v>2.8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6</v>
      </c>
      <c r="AA34" s="77" t="n">
        <v>0.3</v>
      </c>
      <c r="AB34" s="77" t="n">
        <v>3.5</v>
      </c>
      <c r="AC34" s="77" t="n">
        <v>0</v>
      </c>
      <c r="AD34" s="78" t="n">
        <v>0</v>
      </c>
      <c r="AE34" s="77" t="n">
        <v>1.2</v>
      </c>
      <c r="AF34" s="77" t="n">
        <v>0.7</v>
      </c>
      <c r="AG34" s="79" t="n">
        <v>0.7</v>
      </c>
      <c r="AH34" s="80" t="s">
        <v>64</v>
      </c>
      <c r="AI34" s="80" t="n">
        <v>0.2</v>
      </c>
      <c r="AJ34" s="80" t="n">
        <v>0</v>
      </c>
      <c r="AK34" s="77" t="s">
        <v>64</v>
      </c>
      <c r="AL34" s="77" t="n">
        <v>5.5</v>
      </c>
      <c r="AM34" s="77" t="n">
        <v>0.3</v>
      </c>
      <c r="AN34" s="79" t="n">
        <v>0.2</v>
      </c>
      <c r="AO34" s="81" t="n">
        <v>0.9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0.9</v>
      </c>
      <c r="E35" s="77" t="n">
        <v>10.1</v>
      </c>
      <c r="F35" s="77" t="n">
        <v>12.9</v>
      </c>
      <c r="G35" s="77" t="n">
        <v>7.9</v>
      </c>
      <c r="H35" s="77" t="n">
        <v>6.1</v>
      </c>
      <c r="I35" s="79" t="n">
        <v>1</v>
      </c>
      <c r="J35" s="77" t="n">
        <v>3.2</v>
      </c>
      <c r="K35" s="77" t="n">
        <v>8.3</v>
      </c>
      <c r="L35" s="77" t="n">
        <v>1.7</v>
      </c>
      <c r="M35" s="77" t="n">
        <v>60.8</v>
      </c>
      <c r="N35" s="77" t="n">
        <v>36</v>
      </c>
      <c r="O35" s="77" t="n">
        <v>24.8</v>
      </c>
      <c r="P35" s="77" t="n">
        <v>5.5</v>
      </c>
      <c r="Q35" s="77" t="n">
        <v>0</v>
      </c>
      <c r="R35" s="77" t="n">
        <v>6.4</v>
      </c>
      <c r="S35" s="77" t="n">
        <v>7.4</v>
      </c>
      <c r="T35" s="77" t="n">
        <v>2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4.2</v>
      </c>
      <c r="AA35" s="77" t="n">
        <v>0.5</v>
      </c>
      <c r="AB35" s="77" t="n">
        <v>5.9</v>
      </c>
      <c r="AC35" s="77" t="n">
        <v>0.2</v>
      </c>
      <c r="AD35" s="78" t="n">
        <v>0</v>
      </c>
      <c r="AE35" s="77" t="n">
        <v>0.7</v>
      </c>
      <c r="AF35" s="77" t="n">
        <v>0.4</v>
      </c>
      <c r="AG35" s="79" t="n">
        <v>0.9</v>
      </c>
      <c r="AH35" s="80" t="s">
        <v>64</v>
      </c>
      <c r="AI35" s="80" t="n">
        <v>0.3</v>
      </c>
      <c r="AJ35" s="78" t="n">
        <v>0</v>
      </c>
      <c r="AK35" s="77" t="s">
        <v>64</v>
      </c>
      <c r="AL35" s="77" t="n">
        <v>5.4</v>
      </c>
      <c r="AM35" s="77" t="n">
        <v>0.2</v>
      </c>
      <c r="AN35" s="79" t="n">
        <v>0.2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7.8</v>
      </c>
      <c r="E36" s="77" t="n">
        <v>10.4</v>
      </c>
      <c r="F36" s="77" t="n">
        <v>11.6</v>
      </c>
      <c r="G36" s="77" t="n">
        <v>5.8</v>
      </c>
      <c r="H36" s="77" t="n">
        <v>7.7</v>
      </c>
      <c r="I36" s="77" t="n">
        <v>1.3</v>
      </c>
      <c r="J36" s="79" t="n">
        <v>4.3</v>
      </c>
      <c r="K36" s="77" t="n">
        <v>21</v>
      </c>
      <c r="L36" s="77" t="n">
        <v>2.1</v>
      </c>
      <c r="M36" s="77" t="n">
        <v>76.2</v>
      </c>
      <c r="N36" s="77" t="n">
        <v>34.5</v>
      </c>
      <c r="O36" s="77" t="n">
        <v>41.7</v>
      </c>
      <c r="P36" s="77" t="n">
        <v>3.7</v>
      </c>
      <c r="Q36" s="77" t="n">
        <v>0.1</v>
      </c>
      <c r="R36" s="77" t="n">
        <v>5.2</v>
      </c>
      <c r="S36" s="79" t="n">
        <v>3.2</v>
      </c>
      <c r="T36" s="79" t="n">
        <v>4.8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3.1</v>
      </c>
      <c r="AA36" s="85" t="n">
        <v>0.2</v>
      </c>
      <c r="AB36" s="85" t="n">
        <v>3.5</v>
      </c>
      <c r="AC36" s="85" t="n">
        <v>0.1</v>
      </c>
      <c r="AD36" s="78" t="n">
        <v>0</v>
      </c>
      <c r="AE36" s="85" t="n">
        <v>0.2</v>
      </c>
      <c r="AF36" s="78" t="n">
        <v>0</v>
      </c>
      <c r="AG36" s="85" t="n">
        <v>0.4</v>
      </c>
      <c r="AH36" s="85" t="s">
        <v>64</v>
      </c>
      <c r="AI36" s="85" t="n">
        <v>0.4</v>
      </c>
      <c r="AJ36" s="85" t="n">
        <v>0.1</v>
      </c>
      <c r="AK36" s="85" t="s">
        <v>64</v>
      </c>
      <c r="AL36" s="77" t="n">
        <v>3</v>
      </c>
      <c r="AM36" s="77" t="n">
        <v>0.1</v>
      </c>
      <c r="AN36" s="78" t="n">
        <v>0</v>
      </c>
      <c r="AO36" s="86" t="n">
        <v>0.7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28.8</v>
      </c>
      <c r="E37" s="77" t="n">
        <v>9.5</v>
      </c>
      <c r="F37" s="77" t="n">
        <v>12.5</v>
      </c>
      <c r="G37" s="77" t="n">
        <v>6.8</v>
      </c>
      <c r="H37" s="77" t="n">
        <v>2.7</v>
      </c>
      <c r="I37" s="77" t="n">
        <v>0.9</v>
      </c>
      <c r="J37" s="79" t="n">
        <v>3.3</v>
      </c>
      <c r="K37" s="77" t="n">
        <v>8.5</v>
      </c>
      <c r="L37" s="77" t="n">
        <v>3</v>
      </c>
      <c r="M37" s="77" t="n">
        <v>68</v>
      </c>
      <c r="N37" s="77" t="n">
        <v>37.7</v>
      </c>
      <c r="O37" s="77" t="n">
        <v>30.4</v>
      </c>
      <c r="P37" s="77" t="n">
        <v>5.6</v>
      </c>
      <c r="Q37" s="77" t="n">
        <v>0.5</v>
      </c>
      <c r="R37" s="77" t="n">
        <v>4.6</v>
      </c>
      <c r="S37" s="79" t="n">
        <v>4.3</v>
      </c>
      <c r="T37" s="79" t="n">
        <v>2.3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1.1</v>
      </c>
      <c r="AA37" s="85" t="n">
        <v>0.4</v>
      </c>
      <c r="AB37" s="85" t="n">
        <v>3.4</v>
      </c>
      <c r="AC37" s="85" t="n">
        <v>0.4</v>
      </c>
      <c r="AD37" s="78" t="n">
        <v>0</v>
      </c>
      <c r="AE37" s="85" t="n">
        <v>1.8</v>
      </c>
      <c r="AF37" s="85" t="n">
        <v>0.4</v>
      </c>
      <c r="AG37" s="85" t="n">
        <v>2</v>
      </c>
      <c r="AH37" s="85" t="s">
        <v>64</v>
      </c>
      <c r="AI37" s="85" t="n">
        <v>0.4</v>
      </c>
      <c r="AJ37" s="85" t="n">
        <v>0.1</v>
      </c>
      <c r="AK37" s="85" t="s">
        <v>64</v>
      </c>
      <c r="AL37" s="77" t="n">
        <v>2.3</v>
      </c>
      <c r="AM37" s="77" t="n">
        <v>0.2</v>
      </c>
      <c r="AN37" s="77" t="n">
        <v>0.2</v>
      </c>
      <c r="AO37" s="86" t="n">
        <v>1.2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36.7</v>
      </c>
      <c r="E38" s="77" t="n">
        <v>11.3</v>
      </c>
      <c r="F38" s="77" t="n">
        <v>15.5</v>
      </c>
      <c r="G38" s="77" t="n">
        <v>9.8</v>
      </c>
      <c r="H38" s="77" t="n">
        <v>6.4</v>
      </c>
      <c r="I38" s="77" t="n">
        <v>0.5</v>
      </c>
      <c r="J38" s="79" t="n">
        <v>5.2</v>
      </c>
      <c r="K38" s="77" t="n">
        <v>15.2</v>
      </c>
      <c r="L38" s="77" t="n">
        <v>1.1</v>
      </c>
      <c r="M38" s="77" t="n">
        <v>67.6</v>
      </c>
      <c r="N38" s="77" t="n">
        <v>37.6</v>
      </c>
      <c r="O38" s="77" t="n">
        <v>30</v>
      </c>
      <c r="P38" s="77" t="n">
        <v>3.4</v>
      </c>
      <c r="Q38" s="78" t="n">
        <v>0</v>
      </c>
      <c r="R38" s="77" t="n">
        <v>2.9</v>
      </c>
      <c r="S38" s="79" t="n">
        <v>1.8</v>
      </c>
      <c r="T38" s="79" t="n">
        <v>2.5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4.6</v>
      </c>
      <c r="AA38" s="85" t="n">
        <v>0.4</v>
      </c>
      <c r="AB38" s="85" t="n">
        <v>4.1</v>
      </c>
      <c r="AC38" s="85" t="n">
        <v>0.4</v>
      </c>
      <c r="AD38" s="78" t="n">
        <v>0</v>
      </c>
      <c r="AE38" s="85" t="n">
        <v>0.1</v>
      </c>
      <c r="AF38" s="85" t="n">
        <v>0</v>
      </c>
      <c r="AG38" s="85" t="n">
        <v>1.6</v>
      </c>
      <c r="AH38" s="85" t="s">
        <v>64</v>
      </c>
      <c r="AI38" s="85" t="n">
        <v>0.3</v>
      </c>
      <c r="AJ38" s="85" t="n">
        <v>0</v>
      </c>
      <c r="AK38" s="85" t="s">
        <v>64</v>
      </c>
      <c r="AL38" s="77" t="n">
        <v>4.1</v>
      </c>
      <c r="AM38" s="77" t="n">
        <v>0.1</v>
      </c>
      <c r="AN38" s="77" t="n">
        <v>0.4</v>
      </c>
      <c r="AO38" s="86" t="n">
        <v>1.7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32.3</v>
      </c>
      <c r="E39" s="77" t="n">
        <v>7.7</v>
      </c>
      <c r="F39" s="77" t="n">
        <v>13.9</v>
      </c>
      <c r="G39" s="77" t="n">
        <v>10.7</v>
      </c>
      <c r="H39" s="77" t="n">
        <v>8.6</v>
      </c>
      <c r="I39" s="77" t="n">
        <v>1.1</v>
      </c>
      <c r="J39" s="79" t="n">
        <v>4</v>
      </c>
      <c r="K39" s="77" t="n">
        <v>11.2</v>
      </c>
      <c r="L39" s="77" t="n">
        <v>0.4</v>
      </c>
      <c r="M39" s="77" t="n">
        <v>64.4</v>
      </c>
      <c r="N39" s="77" t="n">
        <v>32.1</v>
      </c>
      <c r="O39" s="77" t="n">
        <v>32.3</v>
      </c>
      <c r="P39" s="77" t="n">
        <v>4.6</v>
      </c>
      <c r="Q39" s="78" t="n">
        <v>0</v>
      </c>
      <c r="R39" s="77" t="n">
        <v>5.5</v>
      </c>
      <c r="S39" s="79" t="n">
        <v>2.9</v>
      </c>
      <c r="T39" s="79" t="n">
        <v>2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.2</v>
      </c>
      <c r="AA39" s="85" t="n">
        <v>0.1</v>
      </c>
      <c r="AB39" s="85" t="n">
        <v>3.3</v>
      </c>
      <c r="AC39" s="85" t="n">
        <v>0.1</v>
      </c>
      <c r="AD39" s="85" t="n">
        <v>0.1</v>
      </c>
      <c r="AE39" s="85" t="n">
        <v>0.8</v>
      </c>
      <c r="AF39" s="85" t="n">
        <v>0.1</v>
      </c>
      <c r="AG39" s="85" t="n">
        <v>1.1</v>
      </c>
      <c r="AH39" s="85" t="s">
        <v>64</v>
      </c>
      <c r="AI39" s="85" t="n">
        <v>0.4</v>
      </c>
      <c r="AJ39" s="85" t="n">
        <v>0.1</v>
      </c>
      <c r="AK39" s="85" t="s">
        <v>64</v>
      </c>
      <c r="AL39" s="77" t="n">
        <v>4.3</v>
      </c>
      <c r="AM39" s="77" t="n">
        <v>0.3</v>
      </c>
      <c r="AN39" s="77" t="n">
        <v>0.3</v>
      </c>
      <c r="AO39" s="86" t="n">
        <v>1.4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33.2</v>
      </c>
      <c r="E40" s="77" t="n">
        <v>7.9</v>
      </c>
      <c r="F40" s="77" t="n">
        <v>15.5</v>
      </c>
      <c r="G40" s="77" t="n">
        <v>9.8</v>
      </c>
      <c r="H40" s="77" t="n">
        <v>5.6</v>
      </c>
      <c r="I40" s="77" t="n">
        <v>0.2</v>
      </c>
      <c r="J40" s="79" t="n">
        <v>5.2</v>
      </c>
      <c r="K40" s="77" t="n">
        <v>16.8</v>
      </c>
      <c r="L40" s="77" t="n">
        <v>1.9</v>
      </c>
      <c r="M40" s="77" t="n">
        <v>66.4</v>
      </c>
      <c r="N40" s="77" t="n">
        <v>36.8</v>
      </c>
      <c r="O40" s="77" t="n">
        <v>29.6</v>
      </c>
      <c r="P40" s="77" t="n">
        <v>5.5</v>
      </c>
      <c r="Q40" s="77" t="n">
        <v>0.3</v>
      </c>
      <c r="R40" s="77" t="n">
        <v>4.7</v>
      </c>
      <c r="S40" s="79" t="n">
        <v>3.1</v>
      </c>
      <c r="T40" s="79" t="n">
        <v>2.3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3.4</v>
      </c>
      <c r="AA40" s="85" t="n">
        <v>0.3</v>
      </c>
      <c r="AB40" s="85" t="n">
        <v>3.2</v>
      </c>
      <c r="AC40" s="85" t="n">
        <v>0.6</v>
      </c>
      <c r="AD40" s="78" t="n">
        <v>0</v>
      </c>
      <c r="AE40" s="85" t="n">
        <v>0.4</v>
      </c>
      <c r="AF40" s="78" t="n">
        <v>0</v>
      </c>
      <c r="AG40" s="85" t="n">
        <v>1.3</v>
      </c>
      <c r="AH40" s="85" t="s">
        <v>64</v>
      </c>
      <c r="AI40" s="85" t="n">
        <v>0.6</v>
      </c>
      <c r="AJ40" s="85" t="n">
        <v>0.1</v>
      </c>
      <c r="AK40" s="85" t="s">
        <v>64</v>
      </c>
      <c r="AL40" s="77" t="n">
        <v>4.2</v>
      </c>
      <c r="AM40" s="77" t="n">
        <v>0.2</v>
      </c>
      <c r="AN40" s="77" t="n">
        <v>0.1</v>
      </c>
      <c r="AO40" s="86" t="n">
        <v>1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30.4</v>
      </c>
      <c r="E41" s="77" t="n">
        <v>7.6</v>
      </c>
      <c r="F41" s="77" t="n">
        <v>13.5</v>
      </c>
      <c r="G41" s="77" t="n">
        <v>9.3</v>
      </c>
      <c r="H41" s="77" t="n">
        <v>3.3</v>
      </c>
      <c r="I41" s="77" t="n">
        <v>1.1</v>
      </c>
      <c r="J41" s="79" t="n">
        <v>3.6</v>
      </c>
      <c r="K41" s="77" t="n">
        <v>12.6</v>
      </c>
      <c r="L41" s="77" t="n">
        <v>2</v>
      </c>
      <c r="M41" s="77" t="n">
        <v>71.2</v>
      </c>
      <c r="N41" s="77" t="n">
        <v>35.1</v>
      </c>
      <c r="O41" s="77" t="n">
        <v>36.2</v>
      </c>
      <c r="P41" s="77" t="n">
        <v>5.4</v>
      </c>
      <c r="Q41" s="77" t="n">
        <v>0.1</v>
      </c>
      <c r="R41" s="77" t="n">
        <v>5.7</v>
      </c>
      <c r="S41" s="79" t="n">
        <v>2</v>
      </c>
      <c r="T41" s="79" t="n">
        <v>5.3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3</v>
      </c>
      <c r="AA41" s="85" t="n">
        <v>0.1</v>
      </c>
      <c r="AB41" s="85" t="n">
        <v>3.2</v>
      </c>
      <c r="AC41" s="85" t="n">
        <v>0.2</v>
      </c>
      <c r="AD41" s="78" t="n">
        <v>0</v>
      </c>
      <c r="AE41" s="85" t="n">
        <v>0.5</v>
      </c>
      <c r="AF41" s="85" t="n">
        <v>0.1</v>
      </c>
      <c r="AG41" s="85" t="n">
        <v>0.5</v>
      </c>
      <c r="AH41" s="85" t="s">
        <v>64</v>
      </c>
      <c r="AI41" s="85" t="n">
        <v>2.3</v>
      </c>
      <c r="AJ41" s="85" t="n">
        <v>0.2</v>
      </c>
      <c r="AK41" s="85" t="s">
        <v>64</v>
      </c>
      <c r="AL41" s="77" t="n">
        <v>1.3</v>
      </c>
      <c r="AM41" s="78" t="n">
        <v>0</v>
      </c>
      <c r="AN41" s="77" t="n">
        <v>0.2</v>
      </c>
      <c r="AO41" s="86" t="n">
        <v>0.7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34.4</v>
      </c>
      <c r="E42" s="77" t="n">
        <v>16.7</v>
      </c>
      <c r="F42" s="77" t="n">
        <v>11.2</v>
      </c>
      <c r="G42" s="77" t="n">
        <v>6.5</v>
      </c>
      <c r="H42" s="77" t="n">
        <v>7.9</v>
      </c>
      <c r="I42" s="77" t="n">
        <v>3.8</v>
      </c>
      <c r="J42" s="79" t="n">
        <v>6.6</v>
      </c>
      <c r="K42" s="77" t="n">
        <v>21.6</v>
      </c>
      <c r="L42" s="77" t="n">
        <v>2.4</v>
      </c>
      <c r="M42" s="77" t="n">
        <v>71.7</v>
      </c>
      <c r="N42" s="77" t="n">
        <v>34.5</v>
      </c>
      <c r="O42" s="77" t="n">
        <v>37.2</v>
      </c>
      <c r="P42" s="77" t="n">
        <v>6</v>
      </c>
      <c r="Q42" s="77" t="n">
        <v>0.1</v>
      </c>
      <c r="R42" s="77" t="n">
        <v>6.1</v>
      </c>
      <c r="S42" s="79" t="n">
        <v>4.7</v>
      </c>
      <c r="T42" s="79" t="n">
        <v>2.6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3.3</v>
      </c>
      <c r="AA42" s="85" t="n">
        <v>0.2</v>
      </c>
      <c r="AB42" s="85" t="n">
        <v>1.8</v>
      </c>
      <c r="AC42" s="85" t="n">
        <v>0.4</v>
      </c>
      <c r="AD42" s="78" t="n">
        <v>0</v>
      </c>
      <c r="AE42" s="85" t="n">
        <v>0.5</v>
      </c>
      <c r="AF42" s="85" t="n">
        <v>0.1</v>
      </c>
      <c r="AG42" s="85" t="n">
        <v>0.7</v>
      </c>
      <c r="AH42" s="85" t="s">
        <v>64</v>
      </c>
      <c r="AI42" s="85" t="n">
        <v>1.1</v>
      </c>
      <c r="AJ42" s="85" t="n">
        <v>0</v>
      </c>
      <c r="AK42" s="85" t="s">
        <v>64</v>
      </c>
      <c r="AL42" s="77" t="n">
        <v>1.2</v>
      </c>
      <c r="AM42" s="78" t="n">
        <v>0</v>
      </c>
      <c r="AN42" s="77" t="n">
        <v>0.1</v>
      </c>
      <c r="AO42" s="86" t="n">
        <v>0.4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35.9</v>
      </c>
      <c r="E43" s="77" t="n">
        <v>8.6</v>
      </c>
      <c r="F43" s="77" t="n">
        <v>15.3</v>
      </c>
      <c r="G43" s="77" t="n">
        <v>12</v>
      </c>
      <c r="H43" s="77" t="n">
        <v>6</v>
      </c>
      <c r="I43" s="77" t="n">
        <v>1.1</v>
      </c>
      <c r="J43" s="79" t="n">
        <v>3.9</v>
      </c>
      <c r="K43" s="77" t="n">
        <v>20.6</v>
      </c>
      <c r="L43" s="77" t="n">
        <v>1.8</v>
      </c>
      <c r="M43" s="77" t="n">
        <v>73.1</v>
      </c>
      <c r="N43" s="77" t="n">
        <v>32.3</v>
      </c>
      <c r="O43" s="77" t="n">
        <v>40.7</v>
      </c>
      <c r="P43" s="77" t="n">
        <v>4.1</v>
      </c>
      <c r="Q43" s="78" t="n">
        <v>0</v>
      </c>
      <c r="R43" s="77" t="n">
        <v>5.3</v>
      </c>
      <c r="S43" s="79" t="n">
        <v>2.2</v>
      </c>
      <c r="T43" s="79" t="n">
        <v>3.6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5.1</v>
      </c>
      <c r="AA43" s="85" t="n">
        <v>0.1</v>
      </c>
      <c r="AB43" s="85" t="n">
        <v>7.8</v>
      </c>
      <c r="AC43" s="85" t="n">
        <v>0</v>
      </c>
      <c r="AD43" s="78" t="n">
        <v>0</v>
      </c>
      <c r="AE43" s="85" t="n">
        <v>0</v>
      </c>
      <c r="AF43" s="85" t="n">
        <v>0</v>
      </c>
      <c r="AG43" s="85" t="n">
        <v>1.1</v>
      </c>
      <c r="AH43" s="85" t="s">
        <v>64</v>
      </c>
      <c r="AI43" s="85" t="n">
        <v>0.5</v>
      </c>
      <c r="AJ43" s="78" t="n">
        <v>0</v>
      </c>
      <c r="AK43" s="85" t="s">
        <v>64</v>
      </c>
      <c r="AL43" s="77" t="n">
        <v>8.2</v>
      </c>
      <c r="AM43" s="77" t="n">
        <v>0.8</v>
      </c>
      <c r="AN43" s="77" t="n">
        <v>0.3</v>
      </c>
      <c r="AO43" s="86" t="n">
        <v>2.8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31.5</v>
      </c>
      <c r="E44" s="77" t="n">
        <v>8.1</v>
      </c>
      <c r="F44" s="77" t="n">
        <v>13.1</v>
      </c>
      <c r="G44" s="77" t="n">
        <v>10.3</v>
      </c>
      <c r="H44" s="77" t="n">
        <v>6.1</v>
      </c>
      <c r="I44" s="77" t="n">
        <v>0.6</v>
      </c>
      <c r="J44" s="79" t="n">
        <v>8.3</v>
      </c>
      <c r="K44" s="77" t="n">
        <v>19.4</v>
      </c>
      <c r="L44" s="77" t="n">
        <v>1.4</v>
      </c>
      <c r="M44" s="77" t="n">
        <v>70.7</v>
      </c>
      <c r="N44" s="77" t="n">
        <v>36.5</v>
      </c>
      <c r="O44" s="77" t="n">
        <v>34.2</v>
      </c>
      <c r="P44" s="77" t="n">
        <v>4.8</v>
      </c>
      <c r="Q44" s="78" t="n">
        <v>0</v>
      </c>
      <c r="R44" s="77" t="n">
        <v>4.4</v>
      </c>
      <c r="S44" s="79" t="n">
        <v>2.3</v>
      </c>
      <c r="T44" s="79" t="n">
        <v>7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1</v>
      </c>
      <c r="AA44" s="85" t="n">
        <v>1.3</v>
      </c>
      <c r="AB44" s="85" t="n">
        <v>5.4</v>
      </c>
      <c r="AC44" s="85" t="n">
        <v>0.1</v>
      </c>
      <c r="AD44" s="78" t="n">
        <v>0</v>
      </c>
      <c r="AE44" s="85" t="n">
        <v>2.5</v>
      </c>
      <c r="AF44" s="78" t="n">
        <v>0</v>
      </c>
      <c r="AG44" s="85" t="n">
        <v>0.1</v>
      </c>
      <c r="AH44" s="85" t="s">
        <v>64</v>
      </c>
      <c r="AI44" s="85" t="n">
        <v>0.5</v>
      </c>
      <c r="AJ44" s="78" t="n">
        <v>0</v>
      </c>
      <c r="AK44" s="85" t="s">
        <v>64</v>
      </c>
      <c r="AL44" s="77" t="n">
        <v>3.9</v>
      </c>
      <c r="AM44" s="77" t="n">
        <v>0.2</v>
      </c>
      <c r="AN44" s="77" t="n">
        <v>0.4</v>
      </c>
      <c r="AO44" s="86" t="n">
        <v>1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5.5</v>
      </c>
      <c r="E45" s="77" t="n">
        <v>6.7</v>
      </c>
      <c r="F45" s="77" t="n">
        <v>10.2</v>
      </c>
      <c r="G45" s="77" t="n">
        <v>8.5</v>
      </c>
      <c r="H45" s="77" t="n">
        <v>7.7</v>
      </c>
      <c r="I45" s="77" t="n">
        <v>0.9</v>
      </c>
      <c r="J45" s="79" t="n">
        <v>4.1</v>
      </c>
      <c r="K45" s="77" t="n">
        <v>26.5</v>
      </c>
      <c r="L45" s="77" t="n">
        <v>2.4</v>
      </c>
      <c r="M45" s="77" t="n">
        <v>64.1</v>
      </c>
      <c r="N45" s="77" t="n">
        <v>30</v>
      </c>
      <c r="O45" s="77" t="n">
        <v>34.1</v>
      </c>
      <c r="P45" s="77" t="n">
        <v>3</v>
      </c>
      <c r="Q45" s="78" t="n">
        <v>0</v>
      </c>
      <c r="R45" s="77" t="n">
        <v>5.2</v>
      </c>
      <c r="S45" s="79" t="n">
        <v>4.7</v>
      </c>
      <c r="T45" s="79" t="n">
        <v>2.7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7</v>
      </c>
      <c r="AA45" s="85" t="n">
        <v>0.1</v>
      </c>
      <c r="AB45" s="85" t="n">
        <v>3.9</v>
      </c>
      <c r="AC45" s="85" t="n">
        <v>0.7</v>
      </c>
      <c r="AD45" s="78" t="n">
        <v>0</v>
      </c>
      <c r="AE45" s="85" t="n">
        <v>0.1</v>
      </c>
      <c r="AF45" s="85" t="n">
        <v>0</v>
      </c>
      <c r="AG45" s="85" t="n">
        <v>0.5</v>
      </c>
      <c r="AH45" s="85" t="s">
        <v>64</v>
      </c>
      <c r="AI45" s="85" t="n">
        <v>1.4</v>
      </c>
      <c r="AJ45" s="85" t="n">
        <v>0.1</v>
      </c>
      <c r="AK45" s="85" t="s">
        <v>64</v>
      </c>
      <c r="AL45" s="77" t="n">
        <v>3.6</v>
      </c>
      <c r="AM45" s="77" t="n">
        <v>0.5</v>
      </c>
      <c r="AN45" s="77" t="n">
        <v>0.2</v>
      </c>
      <c r="AO45" s="86" t="n">
        <v>1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31.7</v>
      </c>
      <c r="E46" s="77" t="n">
        <v>5.4</v>
      </c>
      <c r="F46" s="77" t="n">
        <v>16</v>
      </c>
      <c r="G46" s="77" t="n">
        <v>10.3</v>
      </c>
      <c r="H46" s="77" t="n">
        <v>5</v>
      </c>
      <c r="I46" s="77" t="n">
        <v>0.6</v>
      </c>
      <c r="J46" s="79" t="n">
        <v>2.5</v>
      </c>
      <c r="K46" s="77" t="n">
        <v>11.9</v>
      </c>
      <c r="L46" s="77" t="n">
        <v>0.6</v>
      </c>
      <c r="M46" s="77" t="n">
        <v>62.4</v>
      </c>
      <c r="N46" s="77" t="n">
        <v>34.7</v>
      </c>
      <c r="O46" s="77" t="n">
        <v>27.7</v>
      </c>
      <c r="P46" s="77" t="n">
        <v>4.2</v>
      </c>
      <c r="Q46" s="77" t="n">
        <v>0</v>
      </c>
      <c r="R46" s="77" t="n">
        <v>4.5</v>
      </c>
      <c r="S46" s="79" t="n">
        <v>5.3</v>
      </c>
      <c r="T46" s="79" t="n">
        <v>3.5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4.4</v>
      </c>
      <c r="AA46" s="85" t="n">
        <v>0.5</v>
      </c>
      <c r="AB46" s="85" t="n">
        <v>4.2</v>
      </c>
      <c r="AC46" s="85" t="n">
        <v>0.6</v>
      </c>
      <c r="AD46" s="78" t="n">
        <v>0</v>
      </c>
      <c r="AE46" s="85" t="n">
        <v>0.7</v>
      </c>
      <c r="AF46" s="85" t="n">
        <v>0.1</v>
      </c>
      <c r="AG46" s="85" t="n">
        <v>0.6</v>
      </c>
      <c r="AH46" s="85" t="s">
        <v>64</v>
      </c>
      <c r="AI46" s="85" t="n">
        <v>0.2</v>
      </c>
      <c r="AJ46" s="85" t="n">
        <v>0</v>
      </c>
      <c r="AK46" s="85" t="s">
        <v>64</v>
      </c>
      <c r="AL46" s="77" t="n">
        <v>3.8</v>
      </c>
      <c r="AM46" s="77" t="n">
        <v>0</v>
      </c>
      <c r="AN46" s="77" t="n">
        <v>0.2</v>
      </c>
      <c r="AO46" s="86" t="n">
        <v>1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1.7</v>
      </c>
      <c r="E47" s="77" t="n">
        <v>8.9</v>
      </c>
      <c r="F47" s="77" t="n">
        <v>13.3</v>
      </c>
      <c r="G47" s="77" t="n">
        <v>9.5</v>
      </c>
      <c r="H47" s="77" t="n">
        <v>6.2</v>
      </c>
      <c r="I47" s="77" t="n">
        <v>0.7</v>
      </c>
      <c r="J47" s="79" t="n">
        <v>6.3</v>
      </c>
      <c r="K47" s="77" t="n">
        <v>15.6</v>
      </c>
      <c r="L47" s="77" t="n">
        <v>0.8</v>
      </c>
      <c r="M47" s="77" t="n">
        <v>64.2</v>
      </c>
      <c r="N47" s="77" t="n">
        <v>30.7</v>
      </c>
      <c r="O47" s="77" t="n">
        <v>33.5</v>
      </c>
      <c r="P47" s="77" t="n">
        <v>4.2</v>
      </c>
      <c r="Q47" s="77" t="n">
        <v>0</v>
      </c>
      <c r="R47" s="77" t="n">
        <v>3.8</v>
      </c>
      <c r="S47" s="79" t="n">
        <v>2.7</v>
      </c>
      <c r="T47" s="79" t="n">
        <v>4.3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3.4</v>
      </c>
      <c r="AA47" s="85" t="n">
        <v>1.5</v>
      </c>
      <c r="AB47" s="85" t="n">
        <v>2.5</v>
      </c>
      <c r="AC47" s="85" t="n">
        <v>0.4</v>
      </c>
      <c r="AD47" s="78" t="n">
        <v>0</v>
      </c>
      <c r="AE47" s="85" t="n">
        <v>0.5</v>
      </c>
      <c r="AF47" s="85" t="n">
        <v>0</v>
      </c>
      <c r="AG47" s="85" t="n">
        <v>0.6</v>
      </c>
      <c r="AH47" s="85" t="s">
        <v>64</v>
      </c>
      <c r="AI47" s="85" t="n">
        <v>0.9</v>
      </c>
      <c r="AJ47" s="85" t="n">
        <v>0.1</v>
      </c>
      <c r="AK47" s="85" t="s">
        <v>64</v>
      </c>
      <c r="AL47" s="77" t="n">
        <v>2.3</v>
      </c>
      <c r="AM47" s="77" t="n">
        <v>0.2</v>
      </c>
      <c r="AN47" s="77" t="n">
        <v>0.3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29.5</v>
      </c>
      <c r="E48" s="77" t="n">
        <v>6.9</v>
      </c>
      <c r="F48" s="77" t="n">
        <v>12.9</v>
      </c>
      <c r="G48" s="77" t="n">
        <v>9.8</v>
      </c>
      <c r="H48" s="77" t="n">
        <v>14.5</v>
      </c>
      <c r="I48" s="77" t="n">
        <v>0.6</v>
      </c>
      <c r="J48" s="79" t="n">
        <v>5.4</v>
      </c>
      <c r="K48" s="77" t="n">
        <v>19.5</v>
      </c>
      <c r="L48" s="77" t="n">
        <v>3.3</v>
      </c>
      <c r="M48" s="77" t="n">
        <v>73.3</v>
      </c>
      <c r="N48" s="77" t="n">
        <v>30.2</v>
      </c>
      <c r="O48" s="77" t="n">
        <v>43.1</v>
      </c>
      <c r="P48" s="77" t="n">
        <v>4.8</v>
      </c>
      <c r="Q48" s="77" t="n">
        <v>0.1</v>
      </c>
      <c r="R48" s="77" t="n">
        <v>5.7</v>
      </c>
      <c r="S48" s="79" t="n">
        <v>4.5</v>
      </c>
      <c r="T48" s="79" t="n">
        <v>4.9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2.6</v>
      </c>
      <c r="AA48" s="85" t="n">
        <v>0.2</v>
      </c>
      <c r="AB48" s="85" t="n">
        <v>4.5</v>
      </c>
      <c r="AC48" s="78" t="n">
        <v>0</v>
      </c>
      <c r="AD48" s="78" t="n">
        <v>0</v>
      </c>
      <c r="AE48" s="85" t="n">
        <v>0.6</v>
      </c>
      <c r="AF48" s="85" t="n">
        <v>0</v>
      </c>
      <c r="AG48" s="85" t="n">
        <v>0.2</v>
      </c>
      <c r="AH48" s="85" t="s">
        <v>64</v>
      </c>
      <c r="AI48" s="85" t="n">
        <v>1</v>
      </c>
      <c r="AJ48" s="78" t="n">
        <v>0</v>
      </c>
      <c r="AK48" s="85" t="s">
        <v>64</v>
      </c>
      <c r="AL48" s="77" t="n">
        <v>7</v>
      </c>
      <c r="AM48" s="77" t="n">
        <v>0.1</v>
      </c>
      <c r="AN48" s="77" t="n">
        <v>0.2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9.2</v>
      </c>
      <c r="E49" s="77" t="n">
        <v>8.7</v>
      </c>
      <c r="F49" s="77" t="n">
        <v>11.3</v>
      </c>
      <c r="G49" s="77" t="n">
        <v>9.1</v>
      </c>
      <c r="H49" s="77" t="n">
        <v>3.9</v>
      </c>
      <c r="I49" s="77" t="n">
        <v>0.8</v>
      </c>
      <c r="J49" s="79" t="n">
        <v>6.1</v>
      </c>
      <c r="K49" s="77" t="n">
        <v>19.6</v>
      </c>
      <c r="L49" s="77" t="n">
        <v>1.6</v>
      </c>
      <c r="M49" s="77" t="n">
        <v>67.6</v>
      </c>
      <c r="N49" s="77" t="n">
        <v>39.4</v>
      </c>
      <c r="O49" s="77" t="n">
        <v>28.1</v>
      </c>
      <c r="P49" s="77" t="n">
        <v>4.5</v>
      </c>
      <c r="Q49" s="77" t="n">
        <v>0</v>
      </c>
      <c r="R49" s="77" t="n">
        <v>4.7</v>
      </c>
      <c r="S49" s="79" t="n">
        <v>3.4</v>
      </c>
      <c r="T49" s="79" t="n">
        <v>5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8.7</v>
      </c>
      <c r="AA49" s="78" t="n">
        <v>0</v>
      </c>
      <c r="AB49" s="85" t="n">
        <v>5.1</v>
      </c>
      <c r="AC49" s="85" t="n">
        <v>0.2</v>
      </c>
      <c r="AD49" s="78" t="n">
        <v>0</v>
      </c>
      <c r="AE49" s="85" t="n">
        <v>0.5</v>
      </c>
      <c r="AF49" s="85" t="n">
        <v>0</v>
      </c>
      <c r="AG49" s="85" t="n">
        <v>0.7</v>
      </c>
      <c r="AH49" s="85" t="s">
        <v>64</v>
      </c>
      <c r="AI49" s="85" t="n">
        <v>0.6</v>
      </c>
      <c r="AJ49" s="78" t="n">
        <v>0</v>
      </c>
      <c r="AK49" s="85" t="s">
        <v>64</v>
      </c>
      <c r="AL49" s="77" t="n">
        <v>4.5</v>
      </c>
      <c r="AM49" s="77" t="n">
        <v>0.1</v>
      </c>
      <c r="AN49" s="77" t="n">
        <v>0</v>
      </c>
      <c r="AO49" s="86" t="n">
        <v>0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36.4</v>
      </c>
      <c r="E50" s="77" t="n">
        <v>10.6</v>
      </c>
      <c r="F50" s="77" t="n">
        <v>15.8</v>
      </c>
      <c r="G50" s="77" t="n">
        <v>10</v>
      </c>
      <c r="H50" s="77" t="n">
        <v>4.4</v>
      </c>
      <c r="I50" s="77" t="n">
        <v>0.9</v>
      </c>
      <c r="J50" s="79" t="n">
        <v>2.4</v>
      </c>
      <c r="K50" s="77" t="n">
        <v>14.3</v>
      </c>
      <c r="L50" s="77" t="n">
        <v>1.9</v>
      </c>
      <c r="M50" s="77" t="n">
        <v>70.7</v>
      </c>
      <c r="N50" s="77" t="n">
        <v>32.3</v>
      </c>
      <c r="O50" s="77" t="n">
        <v>38.3</v>
      </c>
      <c r="P50" s="77" t="n">
        <v>2.8</v>
      </c>
      <c r="Q50" s="77" t="n">
        <v>0.1</v>
      </c>
      <c r="R50" s="77" t="n">
        <v>2.5</v>
      </c>
      <c r="S50" s="79" t="n">
        <v>1.9</v>
      </c>
      <c r="T50" s="79" t="n">
        <v>6.6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3.2</v>
      </c>
      <c r="AA50" s="85" t="n">
        <v>0.1</v>
      </c>
      <c r="AB50" s="85" t="n">
        <v>1.8</v>
      </c>
      <c r="AC50" s="85" t="n">
        <v>0.2</v>
      </c>
      <c r="AD50" s="78" t="n">
        <v>0</v>
      </c>
      <c r="AE50" s="85" t="n">
        <v>1.1</v>
      </c>
      <c r="AF50" s="78" t="n">
        <v>0</v>
      </c>
      <c r="AG50" s="85" t="n">
        <v>0.7</v>
      </c>
      <c r="AH50" s="85" t="s">
        <v>64</v>
      </c>
      <c r="AI50" s="85" t="n">
        <v>0.7</v>
      </c>
      <c r="AJ50" s="85" t="n">
        <v>0.1</v>
      </c>
      <c r="AK50" s="85" t="s">
        <v>64</v>
      </c>
      <c r="AL50" s="77" t="n">
        <v>2.7</v>
      </c>
      <c r="AM50" s="77" t="n">
        <v>0.2</v>
      </c>
      <c r="AN50" s="77" t="n">
        <v>0.2</v>
      </c>
      <c r="AO50" s="86" t="n">
        <v>0.9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32.6</v>
      </c>
      <c r="E51" s="77" t="n">
        <v>8.4</v>
      </c>
      <c r="F51" s="77" t="n">
        <v>13.7</v>
      </c>
      <c r="G51" s="77" t="n">
        <v>10.5</v>
      </c>
      <c r="H51" s="77" t="n">
        <v>0.6</v>
      </c>
      <c r="I51" s="77" t="n">
        <v>0.5</v>
      </c>
      <c r="J51" s="79" t="n">
        <v>4.1</v>
      </c>
      <c r="K51" s="77" t="n">
        <v>12.1</v>
      </c>
      <c r="L51" s="77" t="n">
        <v>5</v>
      </c>
      <c r="M51" s="77" t="n">
        <v>74</v>
      </c>
      <c r="N51" s="77" t="n">
        <v>29.3</v>
      </c>
      <c r="O51" s="77" t="n">
        <v>44.7</v>
      </c>
      <c r="P51" s="77" t="n">
        <v>3.3</v>
      </c>
      <c r="Q51" s="78" t="n">
        <v>0</v>
      </c>
      <c r="R51" s="77" t="n">
        <v>7.9</v>
      </c>
      <c r="S51" s="79" t="n">
        <v>2.6</v>
      </c>
      <c r="T51" s="79" t="n">
        <v>5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</v>
      </c>
      <c r="AA51" s="85" t="n">
        <v>0.4</v>
      </c>
      <c r="AB51" s="85" t="n">
        <v>5</v>
      </c>
      <c r="AC51" s="85" t="n">
        <v>0.5</v>
      </c>
      <c r="AD51" s="78" t="n">
        <v>0</v>
      </c>
      <c r="AE51" s="85" t="n">
        <v>0</v>
      </c>
      <c r="AF51" s="78" t="n">
        <v>0</v>
      </c>
      <c r="AG51" s="85" t="n">
        <v>0.4</v>
      </c>
      <c r="AH51" s="85" t="s">
        <v>64</v>
      </c>
      <c r="AI51" s="85" t="n">
        <v>0.9</v>
      </c>
      <c r="AJ51" s="78" t="n">
        <v>0</v>
      </c>
      <c r="AK51" s="85" t="s">
        <v>64</v>
      </c>
      <c r="AL51" s="77" t="n">
        <v>2.9</v>
      </c>
      <c r="AM51" s="77" t="n">
        <v>0.1</v>
      </c>
      <c r="AN51" s="77" t="n">
        <v>0.2</v>
      </c>
      <c r="AO51" s="86" t="n">
        <v>0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5.8</v>
      </c>
      <c r="E52" s="77" t="n">
        <v>10.2</v>
      </c>
      <c r="F52" s="77" t="n">
        <v>15.6</v>
      </c>
      <c r="G52" s="77" t="n">
        <v>10</v>
      </c>
      <c r="H52" s="77" t="n">
        <v>6.3</v>
      </c>
      <c r="I52" s="77" t="n">
        <v>1</v>
      </c>
      <c r="J52" s="79" t="n">
        <v>5.3</v>
      </c>
      <c r="K52" s="77" t="n">
        <v>20.2</v>
      </c>
      <c r="L52" s="77" t="n">
        <v>0.9</v>
      </c>
      <c r="M52" s="77" t="n">
        <v>66.1</v>
      </c>
      <c r="N52" s="77" t="n">
        <v>31.3</v>
      </c>
      <c r="O52" s="77" t="n">
        <v>34.8</v>
      </c>
      <c r="P52" s="77" t="n">
        <v>4.2</v>
      </c>
      <c r="Q52" s="77" t="n">
        <v>0</v>
      </c>
      <c r="R52" s="77" t="n">
        <v>3.2</v>
      </c>
      <c r="S52" s="79" t="n">
        <v>2.8</v>
      </c>
      <c r="T52" s="79" t="n">
        <v>3.4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2.2</v>
      </c>
      <c r="AA52" s="85" t="n">
        <v>0.2</v>
      </c>
      <c r="AB52" s="85" t="n">
        <v>3.4</v>
      </c>
      <c r="AC52" s="85" t="n">
        <v>0.3</v>
      </c>
      <c r="AD52" s="78" t="n">
        <v>0</v>
      </c>
      <c r="AE52" s="85" t="n">
        <v>0.3</v>
      </c>
      <c r="AF52" s="85" t="n">
        <v>0.1</v>
      </c>
      <c r="AG52" s="85" t="n">
        <v>0.6</v>
      </c>
      <c r="AH52" s="85" t="s">
        <v>64</v>
      </c>
      <c r="AI52" s="85" t="n">
        <v>0.7</v>
      </c>
      <c r="AJ52" s="85" t="n">
        <v>0.1</v>
      </c>
      <c r="AK52" s="85" t="s">
        <v>64</v>
      </c>
      <c r="AL52" s="77" t="n">
        <v>2.8</v>
      </c>
      <c r="AM52" s="77" t="n">
        <v>0.1</v>
      </c>
      <c r="AN52" s="77" t="n">
        <v>0.1</v>
      </c>
      <c r="AO52" s="86" t="n">
        <v>0.3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31.2</v>
      </c>
      <c r="E53" s="77" t="n">
        <v>10.7</v>
      </c>
      <c r="F53" s="77" t="n">
        <v>11.6</v>
      </c>
      <c r="G53" s="77" t="n">
        <v>8.9</v>
      </c>
      <c r="H53" s="77" t="n">
        <v>4</v>
      </c>
      <c r="I53" s="77" t="n">
        <v>1.3</v>
      </c>
      <c r="J53" s="79" t="n">
        <v>4.2</v>
      </c>
      <c r="K53" s="77" t="n">
        <v>15.5</v>
      </c>
      <c r="L53" s="77" t="n">
        <v>1.1</v>
      </c>
      <c r="M53" s="77" t="n">
        <v>70.2</v>
      </c>
      <c r="N53" s="77" t="n">
        <v>32</v>
      </c>
      <c r="O53" s="77" t="n">
        <v>38.2</v>
      </c>
      <c r="P53" s="77" t="n">
        <v>3.4</v>
      </c>
      <c r="Q53" s="78" t="n">
        <v>0</v>
      </c>
      <c r="R53" s="77" t="n">
        <v>4.9</v>
      </c>
      <c r="S53" s="79" t="n">
        <v>2.2</v>
      </c>
      <c r="T53" s="79" t="n">
        <v>6.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3.3</v>
      </c>
      <c r="AA53" s="85" t="n">
        <v>0.6</v>
      </c>
      <c r="AB53" s="85" t="n">
        <v>2</v>
      </c>
      <c r="AC53" s="85" t="n">
        <v>0.7</v>
      </c>
      <c r="AD53" s="78" t="n">
        <v>0</v>
      </c>
      <c r="AE53" s="78" t="n">
        <v>0</v>
      </c>
      <c r="AF53" s="78" t="n">
        <v>0</v>
      </c>
      <c r="AG53" s="85" t="n">
        <v>0.2</v>
      </c>
      <c r="AH53" s="85" t="s">
        <v>64</v>
      </c>
      <c r="AI53" s="85" t="n">
        <v>0.3</v>
      </c>
      <c r="AJ53" s="85" t="n">
        <v>0.1</v>
      </c>
      <c r="AK53" s="85" t="s">
        <v>64</v>
      </c>
      <c r="AL53" s="77" t="n">
        <v>2</v>
      </c>
      <c r="AM53" s="77" t="n">
        <v>0.1</v>
      </c>
      <c r="AN53" s="77" t="n">
        <v>0.3</v>
      </c>
      <c r="AO53" s="86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7</v>
      </c>
      <c r="E54" s="77" t="n">
        <v>8.9</v>
      </c>
      <c r="F54" s="77" t="n">
        <v>11.8</v>
      </c>
      <c r="G54" s="77" t="n">
        <v>6.3</v>
      </c>
      <c r="H54" s="77" t="n">
        <v>0.4</v>
      </c>
      <c r="I54" s="77" t="n">
        <v>0.8</v>
      </c>
      <c r="J54" s="79" t="n">
        <v>4.1</v>
      </c>
      <c r="K54" s="77" t="n">
        <v>11.7</v>
      </c>
      <c r="L54" s="77" t="n">
        <v>1.6</v>
      </c>
      <c r="M54" s="77" t="n">
        <v>73</v>
      </c>
      <c r="N54" s="77" t="n">
        <v>37.4</v>
      </c>
      <c r="O54" s="77" t="n">
        <v>35.6</v>
      </c>
      <c r="P54" s="77" t="n">
        <v>4.4</v>
      </c>
      <c r="Q54" s="78" t="n">
        <v>0</v>
      </c>
      <c r="R54" s="77" t="n">
        <v>5.4</v>
      </c>
      <c r="S54" s="79" t="n">
        <v>5</v>
      </c>
      <c r="T54" s="79" t="n">
        <v>3.8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4</v>
      </c>
      <c r="AA54" s="85" t="n">
        <v>0.3</v>
      </c>
      <c r="AB54" s="85" t="n">
        <v>2.9</v>
      </c>
      <c r="AC54" s="85" t="n">
        <v>0.4</v>
      </c>
      <c r="AD54" s="78" t="n">
        <v>0</v>
      </c>
      <c r="AE54" s="85" t="n">
        <v>0.3</v>
      </c>
      <c r="AF54" s="85" t="n">
        <v>0.1</v>
      </c>
      <c r="AG54" s="85" t="n">
        <v>0.4</v>
      </c>
      <c r="AH54" s="85" t="s">
        <v>64</v>
      </c>
      <c r="AI54" s="85" t="n">
        <v>0.6</v>
      </c>
      <c r="AJ54" s="85" t="n">
        <v>0.1</v>
      </c>
      <c r="AK54" s="85" t="s">
        <v>64</v>
      </c>
      <c r="AL54" s="77" t="n">
        <v>2.5</v>
      </c>
      <c r="AM54" s="77" t="n">
        <v>0.2</v>
      </c>
      <c r="AN54" s="77" t="n">
        <v>0.4</v>
      </c>
      <c r="AO54" s="86" t="n">
        <v>0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0</v>
      </c>
      <c r="E55" s="77" t="n">
        <v>5.8</v>
      </c>
      <c r="F55" s="77" t="n">
        <v>8.2</v>
      </c>
      <c r="G55" s="77" t="n">
        <v>6</v>
      </c>
      <c r="H55" s="77" t="n">
        <v>5.1</v>
      </c>
      <c r="I55" s="77" t="n">
        <v>0.8</v>
      </c>
      <c r="J55" s="79" t="n">
        <v>3.3</v>
      </c>
      <c r="K55" s="77" t="n">
        <v>15.8</v>
      </c>
      <c r="L55" s="77" t="n">
        <v>1.6</v>
      </c>
      <c r="M55" s="77" t="n">
        <v>72.6</v>
      </c>
      <c r="N55" s="77" t="n">
        <v>33.3</v>
      </c>
      <c r="O55" s="77" t="n">
        <v>39.3</v>
      </c>
      <c r="P55" s="77" t="n">
        <v>5</v>
      </c>
      <c r="Q55" s="77" t="n">
        <v>0.1</v>
      </c>
      <c r="R55" s="77" t="n">
        <v>5.1</v>
      </c>
      <c r="S55" s="79" t="n">
        <v>5.7</v>
      </c>
      <c r="T55" s="79" t="n">
        <v>6.3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5.6</v>
      </c>
      <c r="AA55" s="85" t="n">
        <v>1.2</v>
      </c>
      <c r="AB55" s="85" t="n">
        <v>1.7</v>
      </c>
      <c r="AC55" s="85" t="n">
        <v>0.5</v>
      </c>
      <c r="AD55" s="78" t="n">
        <v>0</v>
      </c>
      <c r="AE55" s="85" t="n">
        <v>0.4</v>
      </c>
      <c r="AF55" s="85" t="n">
        <v>0</v>
      </c>
      <c r="AG55" s="85" t="n">
        <v>0.3</v>
      </c>
      <c r="AH55" s="85" t="s">
        <v>64</v>
      </c>
      <c r="AI55" s="85" t="n">
        <v>0.1</v>
      </c>
      <c r="AJ55" s="78" t="n">
        <v>0</v>
      </c>
      <c r="AK55" s="85" t="s">
        <v>64</v>
      </c>
      <c r="AL55" s="77" t="n">
        <v>2.5</v>
      </c>
      <c r="AM55" s="77" t="n">
        <v>0.1</v>
      </c>
      <c r="AN55" s="77" t="n">
        <v>0.2</v>
      </c>
      <c r="AO55" s="86" t="n">
        <v>0.6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9.5</v>
      </c>
      <c r="E56" s="77" t="n">
        <v>10.3</v>
      </c>
      <c r="F56" s="77" t="n">
        <v>12.5</v>
      </c>
      <c r="G56" s="77" t="n">
        <v>6.7</v>
      </c>
      <c r="H56" s="77" t="n">
        <v>2.2</v>
      </c>
      <c r="I56" s="77" t="n">
        <v>0.5</v>
      </c>
      <c r="J56" s="79" t="n">
        <v>5.8</v>
      </c>
      <c r="K56" s="77" t="n">
        <v>19.1</v>
      </c>
      <c r="L56" s="77" t="n">
        <v>4.1</v>
      </c>
      <c r="M56" s="77" t="n">
        <v>78.2</v>
      </c>
      <c r="N56" s="77" t="n">
        <v>29</v>
      </c>
      <c r="O56" s="77" t="n">
        <v>49.2</v>
      </c>
      <c r="P56" s="77" t="n">
        <v>3.6</v>
      </c>
      <c r="Q56" s="77" t="n">
        <v>0.3</v>
      </c>
      <c r="R56" s="77" t="n">
        <v>5.8</v>
      </c>
      <c r="S56" s="79" t="n">
        <v>4.2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1.2</v>
      </c>
      <c r="AA56" s="85" t="n">
        <v>0.1</v>
      </c>
      <c r="AB56" s="85" t="n">
        <v>1.2</v>
      </c>
      <c r="AC56" s="78" t="n">
        <v>0</v>
      </c>
      <c r="AD56" s="78" t="n">
        <v>0</v>
      </c>
      <c r="AE56" s="85" t="n">
        <v>0.2</v>
      </c>
      <c r="AF56" s="85" t="n">
        <v>0.2</v>
      </c>
      <c r="AG56" s="85" t="n">
        <v>0.2</v>
      </c>
      <c r="AH56" s="85" t="s">
        <v>64</v>
      </c>
      <c r="AI56" s="85" t="n">
        <v>0.5</v>
      </c>
      <c r="AJ56" s="78" t="n">
        <v>0</v>
      </c>
      <c r="AK56" s="85" t="s">
        <v>64</v>
      </c>
      <c r="AL56" s="77" t="n">
        <v>2.3</v>
      </c>
      <c r="AM56" s="77" t="n">
        <v>0.1</v>
      </c>
      <c r="AN56" s="77" t="n">
        <v>0.2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2.6</v>
      </c>
      <c r="E57" s="77" t="n">
        <v>8</v>
      </c>
      <c r="F57" s="77" t="n">
        <v>7.7</v>
      </c>
      <c r="G57" s="77" t="n">
        <v>6.8</v>
      </c>
      <c r="H57" s="77" t="n">
        <v>7.4</v>
      </c>
      <c r="I57" s="77" t="n">
        <v>0.5</v>
      </c>
      <c r="J57" s="79" t="n">
        <v>5.6</v>
      </c>
      <c r="K57" s="77" t="n">
        <v>17.9</v>
      </c>
      <c r="L57" s="77" t="n">
        <v>1.9</v>
      </c>
      <c r="M57" s="77" t="n">
        <v>72.6</v>
      </c>
      <c r="N57" s="77" t="n">
        <v>29.9</v>
      </c>
      <c r="O57" s="77" t="n">
        <v>42.7</v>
      </c>
      <c r="P57" s="77" t="n">
        <v>4.5</v>
      </c>
      <c r="Q57" s="78" t="n">
        <v>0</v>
      </c>
      <c r="R57" s="77" t="n">
        <v>6.8</v>
      </c>
      <c r="S57" s="79" t="n">
        <v>3.8</v>
      </c>
      <c r="T57" s="79" t="n">
        <v>3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3.6</v>
      </c>
      <c r="AA57" s="85" t="n">
        <v>0</v>
      </c>
      <c r="AB57" s="85" t="n">
        <v>1.7</v>
      </c>
      <c r="AC57" s="85" t="n">
        <v>0.2</v>
      </c>
      <c r="AD57" s="78" t="n">
        <v>0</v>
      </c>
      <c r="AE57" s="85" t="n">
        <v>0.3</v>
      </c>
      <c r="AF57" s="85" t="n">
        <v>0.1</v>
      </c>
      <c r="AG57" s="85" t="n">
        <v>0.9</v>
      </c>
      <c r="AH57" s="85" t="s">
        <v>64</v>
      </c>
      <c r="AI57" s="85" t="n">
        <v>0.2</v>
      </c>
      <c r="AJ57" s="78" t="n">
        <v>0</v>
      </c>
      <c r="AK57" s="85" t="s">
        <v>64</v>
      </c>
      <c r="AL57" s="77" t="n">
        <v>4.2</v>
      </c>
      <c r="AM57" s="77" t="n">
        <v>0.3</v>
      </c>
      <c r="AN57" s="77" t="n">
        <v>0.3</v>
      </c>
      <c r="AO57" s="86" t="n">
        <v>0.7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7.1</v>
      </c>
      <c r="E58" s="77" t="n">
        <v>10.5</v>
      </c>
      <c r="F58" s="77" t="n">
        <v>7.7</v>
      </c>
      <c r="G58" s="77" t="n">
        <v>8.9</v>
      </c>
      <c r="H58" s="77" t="n">
        <v>7.4</v>
      </c>
      <c r="I58" s="77" t="n">
        <v>0.5</v>
      </c>
      <c r="J58" s="79" t="n">
        <v>7.1</v>
      </c>
      <c r="K58" s="77" t="n">
        <v>23.2</v>
      </c>
      <c r="L58" s="77" t="n">
        <v>0.8</v>
      </c>
      <c r="M58" s="77" t="n">
        <v>80</v>
      </c>
      <c r="N58" s="77" t="n">
        <v>31.6</v>
      </c>
      <c r="O58" s="77" t="n">
        <v>48.5</v>
      </c>
      <c r="P58" s="77" t="n">
        <v>3</v>
      </c>
      <c r="Q58" s="77" t="n">
        <v>0</v>
      </c>
      <c r="R58" s="77" t="n">
        <v>7.1</v>
      </c>
      <c r="S58" s="79" t="n">
        <v>5.7</v>
      </c>
      <c r="T58" s="79" t="n">
        <v>4.6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</v>
      </c>
      <c r="AA58" s="85" t="n">
        <v>0.3</v>
      </c>
      <c r="AB58" s="85" t="n">
        <v>1.6</v>
      </c>
      <c r="AC58" s="85" t="n">
        <v>0.2</v>
      </c>
      <c r="AD58" s="78" t="n">
        <v>0</v>
      </c>
      <c r="AE58" s="85" t="n">
        <v>0.8</v>
      </c>
      <c r="AF58" s="85" t="n">
        <v>0</v>
      </c>
      <c r="AG58" s="85" t="n">
        <v>0.3</v>
      </c>
      <c r="AH58" s="85" t="s">
        <v>64</v>
      </c>
      <c r="AI58" s="85" t="n">
        <v>0.2</v>
      </c>
      <c r="AJ58" s="85" t="n">
        <v>0</v>
      </c>
      <c r="AK58" s="85" t="s">
        <v>64</v>
      </c>
      <c r="AL58" s="77" t="n">
        <v>3.7</v>
      </c>
      <c r="AM58" s="77" t="n">
        <v>0.1</v>
      </c>
      <c r="AN58" s="77" t="n">
        <v>0.2</v>
      </c>
      <c r="AO58" s="86" t="n">
        <v>0.8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6.5</v>
      </c>
      <c r="E59" s="77" t="n">
        <v>8.9</v>
      </c>
      <c r="F59" s="77" t="n">
        <v>13.5</v>
      </c>
      <c r="G59" s="77" t="n">
        <v>14.2</v>
      </c>
      <c r="H59" s="77" t="n">
        <v>0.6</v>
      </c>
      <c r="I59" s="77" t="n">
        <v>1</v>
      </c>
      <c r="J59" s="79" t="n">
        <v>3.5</v>
      </c>
      <c r="K59" s="77" t="n">
        <v>7.5</v>
      </c>
      <c r="L59" s="77" t="n">
        <v>4.2</v>
      </c>
      <c r="M59" s="77" t="n">
        <v>79.4</v>
      </c>
      <c r="N59" s="77" t="n">
        <v>31.1</v>
      </c>
      <c r="O59" s="77" t="n">
        <v>48.2</v>
      </c>
      <c r="P59" s="77" t="n">
        <v>4.2</v>
      </c>
      <c r="Q59" s="77" t="n">
        <v>0</v>
      </c>
      <c r="R59" s="77" t="n">
        <v>8.4</v>
      </c>
      <c r="S59" s="79" t="n">
        <v>4.7</v>
      </c>
      <c r="T59" s="79" t="n">
        <v>1.9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3.2</v>
      </c>
      <c r="AA59" s="85" t="n">
        <v>0.6</v>
      </c>
      <c r="AB59" s="85" t="n">
        <v>1.5</v>
      </c>
      <c r="AC59" s="85" t="n">
        <v>0.3</v>
      </c>
      <c r="AD59" s="78" t="n">
        <v>0</v>
      </c>
      <c r="AE59" s="85" t="n">
        <v>0</v>
      </c>
      <c r="AF59" s="78" t="n">
        <v>0</v>
      </c>
      <c r="AG59" s="85" t="n">
        <v>2.3</v>
      </c>
      <c r="AH59" s="85" t="s">
        <v>64</v>
      </c>
      <c r="AI59" s="85" t="n">
        <v>0.4</v>
      </c>
      <c r="AJ59" s="78" t="n">
        <v>0</v>
      </c>
      <c r="AK59" s="85" t="s">
        <v>64</v>
      </c>
      <c r="AL59" s="77" t="n">
        <v>2.5</v>
      </c>
      <c r="AM59" s="77" t="n">
        <v>0.3</v>
      </c>
      <c r="AN59" s="77" t="n">
        <v>0.1</v>
      </c>
      <c r="AO59" s="86" t="n">
        <v>1.3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H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6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6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98" t="n">
        <v>19.57</v>
      </c>
      <c r="E12" s="67" t="n">
        <v>13.21</v>
      </c>
      <c r="F12" s="67" t="n">
        <v>5.38</v>
      </c>
      <c r="G12" s="67" t="n">
        <v>0.98</v>
      </c>
      <c r="H12" s="67" t="n">
        <v>5.42</v>
      </c>
      <c r="I12" s="68" t="n">
        <v>1.28</v>
      </c>
      <c r="J12" s="67" t="n">
        <v>8.21</v>
      </c>
      <c r="K12" s="67" t="n">
        <v>13.77</v>
      </c>
      <c r="L12" s="67" t="n">
        <v>2.55</v>
      </c>
      <c r="M12" s="67" t="n">
        <v>58.24</v>
      </c>
      <c r="N12" s="67" t="n">
        <v>23.47</v>
      </c>
      <c r="O12" s="67" t="n">
        <v>34.77</v>
      </c>
      <c r="P12" s="67" t="n">
        <v>2.64</v>
      </c>
      <c r="Q12" s="67" t="n">
        <v>0.04</v>
      </c>
      <c r="R12" s="67" t="n">
        <v>1.45</v>
      </c>
      <c r="S12" s="67" t="n">
        <v>0.65</v>
      </c>
      <c r="T12" s="67" t="n">
        <v>2.05</v>
      </c>
      <c r="U12" s="99" t="s">
        <v>64</v>
      </c>
      <c r="V12" s="99" t="s">
        <v>64</v>
      </c>
      <c r="W12" s="99" t="s">
        <v>64</v>
      </c>
      <c r="X12" s="99" t="s">
        <v>64</v>
      </c>
      <c r="Y12" s="99" t="s">
        <v>64</v>
      </c>
      <c r="Z12" s="67" t="n">
        <v>1.05</v>
      </c>
      <c r="AA12" s="69" t="n">
        <v>0.26</v>
      </c>
      <c r="AB12" s="70" t="n">
        <v>3.73</v>
      </c>
      <c r="AC12" s="70" t="n">
        <v>0.64</v>
      </c>
      <c r="AD12" s="70" t="n">
        <v>0.01</v>
      </c>
      <c r="AE12" s="70" t="n">
        <v>1.35</v>
      </c>
      <c r="AF12" s="68" t="n">
        <v>0.47</v>
      </c>
      <c r="AG12" s="68" t="n">
        <v>0.78</v>
      </c>
      <c r="AH12" s="68" t="n">
        <v>2.67</v>
      </c>
      <c r="AI12" s="70" t="n">
        <v>0.4</v>
      </c>
      <c r="AJ12" s="68" t="n">
        <v>0.05</v>
      </c>
      <c r="AK12" s="67" t="n">
        <v>0.37</v>
      </c>
      <c r="AL12" s="68" t="n">
        <v>4.21</v>
      </c>
      <c r="AM12" s="67" t="n">
        <v>0.12</v>
      </c>
      <c r="AN12" s="68" t="n">
        <v>0.43</v>
      </c>
      <c r="AO12" s="71" t="n">
        <v>1.18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100" t="n">
        <v>30.1</v>
      </c>
      <c r="E13" s="101" t="n">
        <v>21.4</v>
      </c>
      <c r="F13" s="101" t="n">
        <v>7.7</v>
      </c>
      <c r="G13" s="101" t="n">
        <v>1.1</v>
      </c>
      <c r="H13" s="101" t="n">
        <v>6</v>
      </c>
      <c r="I13" s="101" t="n">
        <v>1</v>
      </c>
      <c r="J13" s="101" t="n">
        <v>8.7</v>
      </c>
      <c r="K13" s="101" t="n">
        <v>16</v>
      </c>
      <c r="L13" s="101" t="n">
        <v>2.2</v>
      </c>
      <c r="M13" s="101" t="n">
        <v>66.4</v>
      </c>
      <c r="N13" s="101" t="n">
        <v>22.2</v>
      </c>
      <c r="O13" s="101" t="n">
        <v>44.2</v>
      </c>
      <c r="P13" s="101" t="n">
        <v>3.8</v>
      </c>
      <c r="Q13" s="101" t="n">
        <v>0.1</v>
      </c>
      <c r="R13" s="101" t="n">
        <v>4.2</v>
      </c>
      <c r="S13" s="101" t="n">
        <v>2</v>
      </c>
      <c r="T13" s="101" t="n">
        <v>1.6</v>
      </c>
      <c r="U13" s="102" t="s">
        <v>64</v>
      </c>
      <c r="V13" s="102" t="s">
        <v>64</v>
      </c>
      <c r="W13" s="102" t="s">
        <v>64</v>
      </c>
      <c r="X13" s="102" t="s">
        <v>64</v>
      </c>
      <c r="Y13" s="102" t="s">
        <v>64</v>
      </c>
      <c r="Z13" s="101" t="n">
        <v>0.7</v>
      </c>
      <c r="AA13" s="101" t="n">
        <v>0.1</v>
      </c>
      <c r="AB13" s="101" t="n">
        <v>2.4</v>
      </c>
      <c r="AC13" s="101" t="n">
        <v>0.3</v>
      </c>
      <c r="AD13" s="78" t="n">
        <v>0</v>
      </c>
      <c r="AE13" s="101" t="n">
        <v>0.8</v>
      </c>
      <c r="AF13" s="101" t="n">
        <v>0.2</v>
      </c>
      <c r="AG13" s="101" t="n">
        <v>0.3</v>
      </c>
      <c r="AH13" s="101" t="n">
        <v>1.5</v>
      </c>
      <c r="AI13" s="101" t="n">
        <v>0.2</v>
      </c>
      <c r="AJ13" s="78" t="n">
        <v>0</v>
      </c>
      <c r="AK13" s="78" t="n">
        <v>0</v>
      </c>
      <c r="AL13" s="101" t="n">
        <v>2.6</v>
      </c>
      <c r="AM13" s="78" t="n">
        <v>0</v>
      </c>
      <c r="AN13" s="101" t="n">
        <v>0.4</v>
      </c>
      <c r="AO13" s="103" t="n">
        <v>0.7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100" t="n">
        <v>35.8</v>
      </c>
      <c r="E14" s="101" t="n">
        <v>25.9</v>
      </c>
      <c r="F14" s="101" t="n">
        <v>8.8</v>
      </c>
      <c r="G14" s="101" t="n">
        <v>1.1</v>
      </c>
      <c r="H14" s="101" t="n">
        <v>3.1</v>
      </c>
      <c r="I14" s="101" t="n">
        <v>0.7</v>
      </c>
      <c r="J14" s="101" t="n">
        <v>7.3</v>
      </c>
      <c r="K14" s="101" t="n">
        <v>14.6</v>
      </c>
      <c r="L14" s="101" t="n">
        <v>1</v>
      </c>
      <c r="M14" s="101" t="n">
        <v>71.9</v>
      </c>
      <c r="N14" s="101" t="n">
        <v>20.3</v>
      </c>
      <c r="O14" s="101" t="n">
        <v>51.6</v>
      </c>
      <c r="P14" s="101" t="n">
        <v>2.1</v>
      </c>
      <c r="Q14" s="101" t="n">
        <v>0</v>
      </c>
      <c r="R14" s="101" t="n">
        <v>0.9</v>
      </c>
      <c r="S14" s="101" t="n">
        <v>0.5</v>
      </c>
      <c r="T14" s="101" t="n">
        <v>5.1</v>
      </c>
      <c r="U14" s="102" t="s">
        <v>64</v>
      </c>
      <c r="V14" s="102" t="s">
        <v>64</v>
      </c>
      <c r="W14" s="102" t="s">
        <v>64</v>
      </c>
      <c r="X14" s="102" t="s">
        <v>64</v>
      </c>
      <c r="Y14" s="102" t="s">
        <v>64</v>
      </c>
      <c r="Z14" s="101" t="n">
        <v>2.3</v>
      </c>
      <c r="AA14" s="101" t="n">
        <v>0.1</v>
      </c>
      <c r="AB14" s="101" t="n">
        <v>1.5</v>
      </c>
      <c r="AC14" s="101" t="n">
        <v>0.3</v>
      </c>
      <c r="AD14" s="78" t="n">
        <v>0</v>
      </c>
      <c r="AE14" s="101" t="n">
        <v>1.1</v>
      </c>
      <c r="AF14" s="101" t="n">
        <v>0.1</v>
      </c>
      <c r="AG14" s="101" t="n">
        <v>0.3</v>
      </c>
      <c r="AH14" s="101" t="n">
        <v>1.5</v>
      </c>
      <c r="AI14" s="101" t="n">
        <v>0.2</v>
      </c>
      <c r="AJ14" s="101" t="n">
        <v>0.1</v>
      </c>
      <c r="AK14" s="101" t="n">
        <v>0</v>
      </c>
      <c r="AL14" s="101" t="n">
        <v>2.6</v>
      </c>
      <c r="AM14" s="78" t="n">
        <v>0</v>
      </c>
      <c r="AN14" s="101" t="n">
        <v>0.2</v>
      </c>
      <c r="AO14" s="103" t="n">
        <v>0.8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100" t="n">
        <v>30.7</v>
      </c>
      <c r="E15" s="101" t="n">
        <v>23.2</v>
      </c>
      <c r="F15" s="101" t="n">
        <v>6.7</v>
      </c>
      <c r="G15" s="101" t="n">
        <v>0.8</v>
      </c>
      <c r="H15" s="101" t="n">
        <v>5.4</v>
      </c>
      <c r="I15" s="101" t="n">
        <v>0.7</v>
      </c>
      <c r="J15" s="101" t="n">
        <v>9.7</v>
      </c>
      <c r="K15" s="101" t="n">
        <v>25.8</v>
      </c>
      <c r="L15" s="101" t="n">
        <v>4.7</v>
      </c>
      <c r="M15" s="101" t="n">
        <v>63.7</v>
      </c>
      <c r="N15" s="101" t="n">
        <v>26.8</v>
      </c>
      <c r="O15" s="101" t="n">
        <v>37</v>
      </c>
      <c r="P15" s="101" t="n">
        <v>3.7</v>
      </c>
      <c r="Q15" s="78" t="n">
        <v>0</v>
      </c>
      <c r="R15" s="101" t="n">
        <v>0.8</v>
      </c>
      <c r="S15" s="101" t="n">
        <v>0.5</v>
      </c>
      <c r="T15" s="101" t="n">
        <v>2.6</v>
      </c>
      <c r="U15" s="102" t="s">
        <v>64</v>
      </c>
      <c r="V15" s="102" t="s">
        <v>64</v>
      </c>
      <c r="W15" s="102" t="s">
        <v>64</v>
      </c>
      <c r="X15" s="102" t="s">
        <v>64</v>
      </c>
      <c r="Y15" s="102" t="s">
        <v>64</v>
      </c>
      <c r="Z15" s="101" t="n">
        <v>1.8</v>
      </c>
      <c r="AA15" s="101" t="n">
        <v>0.3</v>
      </c>
      <c r="AB15" s="101" t="n">
        <v>3.7</v>
      </c>
      <c r="AC15" s="101" t="n">
        <v>0.6</v>
      </c>
      <c r="AD15" s="78" t="n">
        <v>0</v>
      </c>
      <c r="AE15" s="101" t="n">
        <v>0.8</v>
      </c>
      <c r="AF15" s="101" t="n">
        <v>0.1</v>
      </c>
      <c r="AG15" s="101" t="n">
        <v>0.7</v>
      </c>
      <c r="AH15" s="101" t="n">
        <v>2.4</v>
      </c>
      <c r="AI15" s="101" t="n">
        <v>0.3</v>
      </c>
      <c r="AJ15" s="101" t="n">
        <v>0.3</v>
      </c>
      <c r="AK15" s="78" t="n">
        <v>0</v>
      </c>
      <c r="AL15" s="101" t="n">
        <v>3.8</v>
      </c>
      <c r="AM15" s="101" t="n">
        <v>0.2</v>
      </c>
      <c r="AN15" s="101" t="n">
        <v>1.9</v>
      </c>
      <c r="AO15" s="103" t="n">
        <v>1.2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100" t="n">
        <v>20.1</v>
      </c>
      <c r="E16" s="101" t="n">
        <v>13.3</v>
      </c>
      <c r="F16" s="101" t="n">
        <v>6</v>
      </c>
      <c r="G16" s="101" t="n">
        <v>0.8</v>
      </c>
      <c r="H16" s="101" t="n">
        <v>5.4</v>
      </c>
      <c r="I16" s="101" t="n">
        <v>1.9</v>
      </c>
      <c r="J16" s="101" t="n">
        <v>10.4</v>
      </c>
      <c r="K16" s="101" t="n">
        <v>12.4</v>
      </c>
      <c r="L16" s="101" t="n">
        <v>1.3</v>
      </c>
      <c r="M16" s="101" t="n">
        <v>64.2</v>
      </c>
      <c r="N16" s="101" t="n">
        <v>24.6</v>
      </c>
      <c r="O16" s="101" t="n">
        <v>39.6</v>
      </c>
      <c r="P16" s="101" t="n">
        <v>4.4</v>
      </c>
      <c r="Q16" s="101" t="n">
        <v>0.1</v>
      </c>
      <c r="R16" s="101" t="n">
        <v>3</v>
      </c>
      <c r="S16" s="101" t="n">
        <v>1.4</v>
      </c>
      <c r="T16" s="101" t="n">
        <v>2.2</v>
      </c>
      <c r="U16" s="102" t="s">
        <v>64</v>
      </c>
      <c r="V16" s="102" t="s">
        <v>64</v>
      </c>
      <c r="W16" s="102" t="s">
        <v>64</v>
      </c>
      <c r="X16" s="102" t="s">
        <v>64</v>
      </c>
      <c r="Y16" s="102" t="s">
        <v>64</v>
      </c>
      <c r="Z16" s="101" t="n">
        <v>2.2</v>
      </c>
      <c r="AA16" s="101" t="n">
        <v>0.5</v>
      </c>
      <c r="AB16" s="101" t="n">
        <v>4.9</v>
      </c>
      <c r="AC16" s="101" t="n">
        <v>0.7</v>
      </c>
      <c r="AD16" s="78" t="n">
        <v>0</v>
      </c>
      <c r="AE16" s="101" t="n">
        <v>0.5</v>
      </c>
      <c r="AF16" s="101" t="n">
        <v>0.3</v>
      </c>
      <c r="AG16" s="101" t="n">
        <v>0.5</v>
      </c>
      <c r="AH16" s="101" t="n">
        <v>0.6</v>
      </c>
      <c r="AI16" s="101" t="n">
        <v>0.6</v>
      </c>
      <c r="AJ16" s="101" t="n">
        <v>0.1</v>
      </c>
      <c r="AK16" s="78" t="n">
        <v>0</v>
      </c>
      <c r="AL16" s="101" t="n">
        <v>6.4</v>
      </c>
      <c r="AM16" s="101" t="n">
        <v>0.1</v>
      </c>
      <c r="AN16" s="101" t="n">
        <v>0.6</v>
      </c>
      <c r="AO16" s="103" t="n">
        <v>2.7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100" t="n">
        <v>28.8</v>
      </c>
      <c r="E17" s="101" t="n">
        <v>22.4</v>
      </c>
      <c r="F17" s="101" t="n">
        <v>5.6</v>
      </c>
      <c r="G17" s="101" t="n">
        <v>0.8</v>
      </c>
      <c r="H17" s="101" t="n">
        <v>5.7</v>
      </c>
      <c r="I17" s="101" t="n">
        <v>1.1</v>
      </c>
      <c r="J17" s="101" t="n">
        <v>14</v>
      </c>
      <c r="K17" s="101" t="n">
        <v>23.6</v>
      </c>
      <c r="L17" s="101" t="n">
        <v>4.2</v>
      </c>
      <c r="M17" s="101" t="n">
        <v>70.5</v>
      </c>
      <c r="N17" s="101" t="n">
        <v>26.8</v>
      </c>
      <c r="O17" s="101" t="n">
        <v>43.7</v>
      </c>
      <c r="P17" s="101" t="n">
        <v>3.1</v>
      </c>
      <c r="Q17" s="78" t="n">
        <v>0</v>
      </c>
      <c r="R17" s="101" t="n">
        <v>1.7</v>
      </c>
      <c r="S17" s="101" t="n">
        <v>0.4</v>
      </c>
      <c r="T17" s="101" t="n">
        <v>2.2</v>
      </c>
      <c r="U17" s="102" t="s">
        <v>64</v>
      </c>
      <c r="V17" s="102" t="s">
        <v>64</v>
      </c>
      <c r="W17" s="102" t="s">
        <v>64</v>
      </c>
      <c r="X17" s="102" t="s">
        <v>64</v>
      </c>
      <c r="Y17" s="102" t="s">
        <v>64</v>
      </c>
      <c r="Z17" s="101" t="n">
        <v>2.6</v>
      </c>
      <c r="AA17" s="101" t="n">
        <v>0.3</v>
      </c>
      <c r="AB17" s="101" t="n">
        <v>5.3</v>
      </c>
      <c r="AC17" s="101" t="n">
        <v>1.2</v>
      </c>
      <c r="AD17" s="78" t="n">
        <v>0</v>
      </c>
      <c r="AE17" s="101" t="n">
        <v>0.9</v>
      </c>
      <c r="AF17" s="101" t="n">
        <v>0</v>
      </c>
      <c r="AG17" s="101" t="n">
        <v>0.5</v>
      </c>
      <c r="AH17" s="101" t="n">
        <v>4.8</v>
      </c>
      <c r="AI17" s="101" t="n">
        <v>0.2</v>
      </c>
      <c r="AJ17" s="101" t="n">
        <v>0.1</v>
      </c>
      <c r="AK17" s="101" t="n">
        <v>0</v>
      </c>
      <c r="AL17" s="101" t="n">
        <v>5.3</v>
      </c>
      <c r="AM17" s="101" t="n">
        <v>0.1</v>
      </c>
      <c r="AN17" s="101" t="n">
        <v>0.9</v>
      </c>
      <c r="AO17" s="103" t="n">
        <v>1.7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100" t="n">
        <v>16.3</v>
      </c>
      <c r="E18" s="101" t="n">
        <v>10.1</v>
      </c>
      <c r="F18" s="101" t="n">
        <v>5.6</v>
      </c>
      <c r="G18" s="101" t="n">
        <v>0.6</v>
      </c>
      <c r="H18" s="101" t="n">
        <v>4.6</v>
      </c>
      <c r="I18" s="101" t="n">
        <v>1</v>
      </c>
      <c r="J18" s="101" t="n">
        <v>8.5</v>
      </c>
      <c r="K18" s="101" t="n">
        <v>15.8</v>
      </c>
      <c r="L18" s="101" t="n">
        <v>1.5</v>
      </c>
      <c r="M18" s="101" t="n">
        <v>68.5</v>
      </c>
      <c r="N18" s="101" t="n">
        <v>26</v>
      </c>
      <c r="O18" s="101" t="n">
        <v>42.5</v>
      </c>
      <c r="P18" s="101" t="n">
        <v>2</v>
      </c>
      <c r="Q18" s="101" t="n">
        <v>0.1</v>
      </c>
      <c r="R18" s="101" t="n">
        <v>1.2</v>
      </c>
      <c r="S18" s="101" t="n">
        <v>1.1</v>
      </c>
      <c r="T18" s="101" t="n">
        <v>5</v>
      </c>
      <c r="U18" s="102" t="s">
        <v>64</v>
      </c>
      <c r="V18" s="102" t="s">
        <v>64</v>
      </c>
      <c r="W18" s="102" t="s">
        <v>64</v>
      </c>
      <c r="X18" s="102" t="s">
        <v>64</v>
      </c>
      <c r="Y18" s="102" t="s">
        <v>64</v>
      </c>
      <c r="Z18" s="101" t="n">
        <v>1.5</v>
      </c>
      <c r="AA18" s="101" t="n">
        <v>0.3</v>
      </c>
      <c r="AB18" s="101" t="n">
        <v>4.1</v>
      </c>
      <c r="AC18" s="101" t="n">
        <v>0.7</v>
      </c>
      <c r="AD18" s="78" t="n">
        <v>0</v>
      </c>
      <c r="AE18" s="101" t="n">
        <v>0.8</v>
      </c>
      <c r="AF18" s="101" t="n">
        <v>0.5</v>
      </c>
      <c r="AG18" s="101" t="n">
        <v>0.7</v>
      </c>
      <c r="AH18" s="101" t="n">
        <v>2.5</v>
      </c>
      <c r="AI18" s="101" t="n">
        <v>0.2</v>
      </c>
      <c r="AJ18" s="101" t="n">
        <v>0.1</v>
      </c>
      <c r="AK18" s="101" t="n">
        <v>0</v>
      </c>
      <c r="AL18" s="101" t="n">
        <v>4.5</v>
      </c>
      <c r="AM18" s="101" t="n">
        <v>0</v>
      </c>
      <c r="AN18" s="101" t="n">
        <v>1.1</v>
      </c>
      <c r="AO18" s="103" t="n">
        <v>1.8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100" t="n">
        <v>22.8</v>
      </c>
      <c r="E19" s="101" t="n">
        <v>15.4</v>
      </c>
      <c r="F19" s="101" t="n">
        <v>6.1</v>
      </c>
      <c r="G19" s="101" t="n">
        <v>1.3</v>
      </c>
      <c r="H19" s="101" t="n">
        <v>3.4</v>
      </c>
      <c r="I19" s="101" t="n">
        <v>1.3</v>
      </c>
      <c r="J19" s="101" t="n">
        <v>11.5</v>
      </c>
      <c r="K19" s="101" t="n">
        <v>15.5</v>
      </c>
      <c r="L19" s="101" t="n">
        <v>4.4</v>
      </c>
      <c r="M19" s="101" t="n">
        <v>69.3</v>
      </c>
      <c r="N19" s="101" t="n">
        <v>25.8</v>
      </c>
      <c r="O19" s="101" t="n">
        <v>43.6</v>
      </c>
      <c r="P19" s="101" t="n">
        <v>2.5</v>
      </c>
      <c r="Q19" s="78" t="n">
        <v>0</v>
      </c>
      <c r="R19" s="101" t="n">
        <v>1.2</v>
      </c>
      <c r="S19" s="101" t="n">
        <v>0.1</v>
      </c>
      <c r="T19" s="101" t="n">
        <v>1.8</v>
      </c>
      <c r="U19" s="102" t="s">
        <v>64</v>
      </c>
      <c r="V19" s="102" t="s">
        <v>64</v>
      </c>
      <c r="W19" s="102" t="s">
        <v>64</v>
      </c>
      <c r="X19" s="102" t="s">
        <v>64</v>
      </c>
      <c r="Y19" s="102" t="s">
        <v>64</v>
      </c>
      <c r="Z19" s="101" t="n">
        <v>1.9</v>
      </c>
      <c r="AA19" s="101" t="n">
        <v>0.2</v>
      </c>
      <c r="AB19" s="101" t="n">
        <v>2.9</v>
      </c>
      <c r="AC19" s="101" t="n">
        <v>0.9</v>
      </c>
      <c r="AD19" s="78" t="n">
        <v>0</v>
      </c>
      <c r="AE19" s="101" t="n">
        <v>0.8</v>
      </c>
      <c r="AF19" s="101" t="n">
        <v>0.2</v>
      </c>
      <c r="AG19" s="101" t="n">
        <v>0.6</v>
      </c>
      <c r="AH19" s="101" t="n">
        <v>2.2</v>
      </c>
      <c r="AI19" s="101" t="n">
        <v>0.1</v>
      </c>
      <c r="AJ19" s="78" t="n">
        <v>0</v>
      </c>
      <c r="AK19" s="78" t="n">
        <v>0</v>
      </c>
      <c r="AL19" s="101" t="n">
        <v>3.5</v>
      </c>
      <c r="AM19" s="101" t="n">
        <v>0.1</v>
      </c>
      <c r="AN19" s="101" t="n">
        <v>0.3</v>
      </c>
      <c r="AO19" s="103" t="n">
        <v>1.6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100" t="n">
        <v>18.1</v>
      </c>
      <c r="E20" s="101" t="n">
        <v>12.7</v>
      </c>
      <c r="F20" s="101" t="n">
        <v>4.2</v>
      </c>
      <c r="G20" s="101" t="n">
        <v>1.2</v>
      </c>
      <c r="H20" s="101" t="n">
        <v>2.9</v>
      </c>
      <c r="I20" s="101" t="n">
        <v>1.2</v>
      </c>
      <c r="J20" s="101" t="n">
        <v>2.3</v>
      </c>
      <c r="K20" s="101" t="n">
        <v>7.3</v>
      </c>
      <c r="L20" s="101" t="n">
        <v>3.2</v>
      </c>
      <c r="M20" s="101" t="n">
        <v>65.4</v>
      </c>
      <c r="N20" s="101" t="n">
        <v>22.7</v>
      </c>
      <c r="O20" s="101" t="n">
        <v>42.7</v>
      </c>
      <c r="P20" s="101" t="n">
        <v>2.1</v>
      </c>
      <c r="Q20" s="78" t="n">
        <v>0</v>
      </c>
      <c r="R20" s="101" t="n">
        <v>1</v>
      </c>
      <c r="S20" s="101" t="n">
        <v>0.3</v>
      </c>
      <c r="T20" s="101" t="n">
        <v>3.2</v>
      </c>
      <c r="U20" s="102" t="s">
        <v>64</v>
      </c>
      <c r="V20" s="102" t="s">
        <v>64</v>
      </c>
      <c r="W20" s="102" t="s">
        <v>64</v>
      </c>
      <c r="X20" s="102" t="s">
        <v>64</v>
      </c>
      <c r="Y20" s="102" t="s">
        <v>64</v>
      </c>
      <c r="Z20" s="101" t="n">
        <v>2.5</v>
      </c>
      <c r="AA20" s="101" t="n">
        <v>0.3</v>
      </c>
      <c r="AB20" s="101" t="n">
        <v>3.9</v>
      </c>
      <c r="AC20" s="101" t="n">
        <v>0.8</v>
      </c>
      <c r="AD20" s="78" t="n">
        <v>0</v>
      </c>
      <c r="AE20" s="101" t="n">
        <v>1.5</v>
      </c>
      <c r="AF20" s="101" t="n">
        <v>0.8</v>
      </c>
      <c r="AG20" s="101" t="n">
        <v>0.7</v>
      </c>
      <c r="AH20" s="101" t="n">
        <v>3.4</v>
      </c>
      <c r="AI20" s="101" t="n">
        <v>0.3</v>
      </c>
      <c r="AJ20" s="101" t="n">
        <v>0.1</v>
      </c>
      <c r="AK20" s="101" t="n">
        <v>0</v>
      </c>
      <c r="AL20" s="101" t="n">
        <v>4.8</v>
      </c>
      <c r="AM20" s="101" t="n">
        <v>0.1</v>
      </c>
      <c r="AN20" s="101" t="n">
        <v>0.7</v>
      </c>
      <c r="AO20" s="103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100" t="n">
        <v>16.7</v>
      </c>
      <c r="E21" s="101" t="n">
        <v>11.3</v>
      </c>
      <c r="F21" s="101" t="n">
        <v>4.7</v>
      </c>
      <c r="G21" s="101" t="n">
        <v>0.7</v>
      </c>
      <c r="H21" s="101" t="n">
        <v>5.1</v>
      </c>
      <c r="I21" s="101" t="n">
        <v>1.8</v>
      </c>
      <c r="J21" s="101" t="n">
        <v>4.6</v>
      </c>
      <c r="K21" s="101" t="n">
        <v>7.2</v>
      </c>
      <c r="L21" s="101" t="n">
        <v>2</v>
      </c>
      <c r="M21" s="101" t="n">
        <v>62.8</v>
      </c>
      <c r="N21" s="101" t="n">
        <v>21.3</v>
      </c>
      <c r="O21" s="101" t="n">
        <v>41.5</v>
      </c>
      <c r="P21" s="101" t="n">
        <v>2.1</v>
      </c>
      <c r="Q21" s="78" t="n">
        <v>0</v>
      </c>
      <c r="R21" s="101" t="n">
        <v>1.6</v>
      </c>
      <c r="S21" s="101" t="n">
        <v>0.1</v>
      </c>
      <c r="T21" s="101" t="n">
        <v>2.8</v>
      </c>
      <c r="U21" s="102" t="s">
        <v>64</v>
      </c>
      <c r="V21" s="102" t="s">
        <v>64</v>
      </c>
      <c r="W21" s="102" t="s">
        <v>64</v>
      </c>
      <c r="X21" s="102" t="s">
        <v>64</v>
      </c>
      <c r="Y21" s="102" t="s">
        <v>64</v>
      </c>
      <c r="Z21" s="101" t="n">
        <v>1.9</v>
      </c>
      <c r="AA21" s="101" t="n">
        <v>0.2</v>
      </c>
      <c r="AB21" s="101" t="n">
        <v>3.3</v>
      </c>
      <c r="AC21" s="101" t="n">
        <v>0.8</v>
      </c>
      <c r="AD21" s="78" t="n">
        <v>0</v>
      </c>
      <c r="AE21" s="101" t="n">
        <v>1.1</v>
      </c>
      <c r="AF21" s="101" t="n">
        <v>0.5</v>
      </c>
      <c r="AG21" s="101" t="n">
        <v>1.2</v>
      </c>
      <c r="AH21" s="101" t="n">
        <v>3.9</v>
      </c>
      <c r="AI21" s="101" t="n">
        <v>0.4</v>
      </c>
      <c r="AJ21" s="101" t="n">
        <v>0.1</v>
      </c>
      <c r="AK21" s="101" t="n">
        <v>0</v>
      </c>
      <c r="AL21" s="101" t="n">
        <v>3</v>
      </c>
      <c r="AM21" s="101" t="n">
        <v>0.1</v>
      </c>
      <c r="AN21" s="101" t="n">
        <v>1</v>
      </c>
      <c r="AO21" s="103" t="n">
        <v>1.3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100" t="n">
        <v>14.9</v>
      </c>
      <c r="E22" s="101" t="n">
        <v>9.6</v>
      </c>
      <c r="F22" s="101" t="n">
        <v>4.6</v>
      </c>
      <c r="G22" s="101" t="n">
        <v>0.7</v>
      </c>
      <c r="H22" s="101" t="n">
        <v>5</v>
      </c>
      <c r="I22" s="101" t="n">
        <v>1.4</v>
      </c>
      <c r="J22" s="101" t="n">
        <v>6</v>
      </c>
      <c r="K22" s="101" t="n">
        <v>8.6</v>
      </c>
      <c r="L22" s="101" t="n">
        <v>2.1</v>
      </c>
      <c r="M22" s="101" t="n">
        <v>56</v>
      </c>
      <c r="N22" s="101" t="n">
        <v>24.5</v>
      </c>
      <c r="O22" s="101" t="n">
        <v>31.5</v>
      </c>
      <c r="P22" s="101" t="n">
        <v>4.3</v>
      </c>
      <c r="Q22" s="101" t="n">
        <v>0</v>
      </c>
      <c r="R22" s="101" t="n">
        <v>1.2</v>
      </c>
      <c r="S22" s="101" t="n">
        <v>0.4</v>
      </c>
      <c r="T22" s="101" t="n">
        <v>3.1</v>
      </c>
      <c r="U22" s="102" t="s">
        <v>64</v>
      </c>
      <c r="V22" s="102" t="s">
        <v>64</v>
      </c>
      <c r="W22" s="102" t="s">
        <v>64</v>
      </c>
      <c r="X22" s="102" t="s">
        <v>64</v>
      </c>
      <c r="Y22" s="102" t="s">
        <v>64</v>
      </c>
      <c r="Z22" s="101" t="n">
        <v>1.5</v>
      </c>
      <c r="AA22" s="101" t="n">
        <v>1</v>
      </c>
      <c r="AB22" s="101" t="n">
        <v>3.2</v>
      </c>
      <c r="AC22" s="101" t="n">
        <v>0.8</v>
      </c>
      <c r="AD22" s="78" t="n">
        <v>0</v>
      </c>
      <c r="AE22" s="101" t="n">
        <v>1.5</v>
      </c>
      <c r="AF22" s="101" t="n">
        <v>1</v>
      </c>
      <c r="AG22" s="101" t="n">
        <v>1</v>
      </c>
      <c r="AH22" s="101" t="n">
        <v>2.9</v>
      </c>
      <c r="AI22" s="101" t="n">
        <v>0.1</v>
      </c>
      <c r="AJ22" s="101" t="n">
        <v>0.1</v>
      </c>
      <c r="AK22" s="101" t="n">
        <v>0</v>
      </c>
      <c r="AL22" s="101" t="n">
        <v>5.1</v>
      </c>
      <c r="AM22" s="101" t="n">
        <v>0.2</v>
      </c>
      <c r="AN22" s="101" t="n">
        <v>1.6</v>
      </c>
      <c r="AO22" s="103" t="n">
        <v>1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100" t="n">
        <v>20</v>
      </c>
      <c r="E23" s="101" t="n">
        <v>13.4</v>
      </c>
      <c r="F23" s="101" t="n">
        <v>5.8</v>
      </c>
      <c r="G23" s="101" t="n">
        <v>0.9</v>
      </c>
      <c r="H23" s="101" t="n">
        <v>4.9</v>
      </c>
      <c r="I23" s="101" t="n">
        <v>1.1</v>
      </c>
      <c r="J23" s="101" t="n">
        <v>6.9</v>
      </c>
      <c r="K23" s="101" t="n">
        <v>10</v>
      </c>
      <c r="L23" s="101" t="n">
        <v>1.6</v>
      </c>
      <c r="M23" s="101" t="n">
        <v>51.7</v>
      </c>
      <c r="N23" s="101" t="n">
        <v>22.2</v>
      </c>
      <c r="O23" s="101" t="n">
        <v>29.5</v>
      </c>
      <c r="P23" s="101" t="n">
        <v>2.3</v>
      </c>
      <c r="Q23" s="101" t="n">
        <v>0</v>
      </c>
      <c r="R23" s="101" t="n">
        <v>0.6</v>
      </c>
      <c r="S23" s="101" t="n">
        <v>0.1</v>
      </c>
      <c r="T23" s="101" t="n">
        <v>2.4</v>
      </c>
      <c r="U23" s="102" t="s">
        <v>64</v>
      </c>
      <c r="V23" s="102" t="s">
        <v>64</v>
      </c>
      <c r="W23" s="102" t="s">
        <v>64</v>
      </c>
      <c r="X23" s="102" t="s">
        <v>64</v>
      </c>
      <c r="Y23" s="102" t="s">
        <v>64</v>
      </c>
      <c r="Z23" s="101" t="n">
        <v>0.4</v>
      </c>
      <c r="AA23" s="101" t="n">
        <v>0.2</v>
      </c>
      <c r="AB23" s="101" t="n">
        <v>3.2</v>
      </c>
      <c r="AC23" s="101" t="n">
        <v>0.6</v>
      </c>
      <c r="AD23" s="78" t="n">
        <v>0</v>
      </c>
      <c r="AE23" s="101" t="n">
        <v>1.9</v>
      </c>
      <c r="AF23" s="101" t="n">
        <v>0.8</v>
      </c>
      <c r="AG23" s="101" t="n">
        <v>0.7</v>
      </c>
      <c r="AH23" s="101" t="n">
        <v>1.6</v>
      </c>
      <c r="AI23" s="101" t="n">
        <v>0.2</v>
      </c>
      <c r="AJ23" s="101" t="n">
        <v>0</v>
      </c>
      <c r="AK23" s="101" t="n">
        <v>0.1</v>
      </c>
      <c r="AL23" s="101" t="n">
        <v>4.1</v>
      </c>
      <c r="AM23" s="101" t="n">
        <v>0.2</v>
      </c>
      <c r="AN23" s="101" t="n">
        <v>0.3</v>
      </c>
      <c r="AO23" s="103" t="n">
        <v>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100" t="n">
        <v>15.4</v>
      </c>
      <c r="E24" s="101" t="n">
        <v>10.2</v>
      </c>
      <c r="F24" s="101" t="n">
        <v>4.3</v>
      </c>
      <c r="G24" s="101" t="n">
        <v>0.9</v>
      </c>
      <c r="H24" s="101" t="n">
        <v>7.3</v>
      </c>
      <c r="I24" s="101" t="n">
        <v>1.8</v>
      </c>
      <c r="J24" s="101" t="n">
        <v>11</v>
      </c>
      <c r="K24" s="101" t="n">
        <v>17.2</v>
      </c>
      <c r="L24" s="101" t="n">
        <v>2.9</v>
      </c>
      <c r="M24" s="101" t="n">
        <v>56.4</v>
      </c>
      <c r="N24" s="101" t="n">
        <v>22.5</v>
      </c>
      <c r="O24" s="101" t="n">
        <v>33.9</v>
      </c>
      <c r="P24" s="101" t="n">
        <v>2.6</v>
      </c>
      <c r="Q24" s="101" t="n">
        <v>0</v>
      </c>
      <c r="R24" s="101" t="n">
        <v>1.7</v>
      </c>
      <c r="S24" s="101" t="n">
        <v>0.9</v>
      </c>
      <c r="T24" s="101" t="n">
        <v>3.3</v>
      </c>
      <c r="U24" s="102" t="s">
        <v>64</v>
      </c>
      <c r="V24" s="102" t="s">
        <v>64</v>
      </c>
      <c r="W24" s="102" t="s">
        <v>64</v>
      </c>
      <c r="X24" s="102" t="s">
        <v>64</v>
      </c>
      <c r="Y24" s="102" t="s">
        <v>64</v>
      </c>
      <c r="Z24" s="101" t="n">
        <v>0.6</v>
      </c>
      <c r="AA24" s="101" t="n">
        <v>0.3</v>
      </c>
      <c r="AB24" s="101" t="n">
        <v>2.8</v>
      </c>
      <c r="AC24" s="101" t="n">
        <v>0.4</v>
      </c>
      <c r="AD24" s="101" t="n">
        <v>0.1</v>
      </c>
      <c r="AE24" s="101" t="n">
        <v>3.2</v>
      </c>
      <c r="AF24" s="101" t="n">
        <v>1</v>
      </c>
      <c r="AG24" s="101" t="n">
        <v>0.6</v>
      </c>
      <c r="AH24" s="101" t="n">
        <v>0.8</v>
      </c>
      <c r="AI24" s="101" t="n">
        <v>0.4</v>
      </c>
      <c r="AJ24" s="101" t="n">
        <v>0</v>
      </c>
      <c r="AK24" s="101" t="n">
        <v>0</v>
      </c>
      <c r="AL24" s="101" t="n">
        <v>5.7</v>
      </c>
      <c r="AM24" s="101" t="n">
        <v>0.1</v>
      </c>
      <c r="AN24" s="101" t="n">
        <v>0.6</v>
      </c>
      <c r="AO24" s="103" t="n">
        <v>1.3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100" t="n">
        <v>24.4</v>
      </c>
      <c r="E25" s="101" t="n">
        <v>16.5</v>
      </c>
      <c r="F25" s="101" t="n">
        <v>6.4</v>
      </c>
      <c r="G25" s="101" t="n">
        <v>1.5</v>
      </c>
      <c r="H25" s="101" t="n">
        <v>5.7</v>
      </c>
      <c r="I25" s="101" t="n">
        <v>1.2</v>
      </c>
      <c r="J25" s="101" t="n">
        <v>10</v>
      </c>
      <c r="K25" s="101" t="n">
        <v>12.1</v>
      </c>
      <c r="L25" s="101" t="n">
        <v>1.6</v>
      </c>
      <c r="M25" s="101" t="n">
        <v>48.8</v>
      </c>
      <c r="N25" s="101" t="n">
        <v>23.1</v>
      </c>
      <c r="O25" s="101" t="n">
        <v>25.7</v>
      </c>
      <c r="P25" s="101" t="n">
        <v>2.5</v>
      </c>
      <c r="Q25" s="101" t="n">
        <v>0.1</v>
      </c>
      <c r="R25" s="101" t="n">
        <v>1.7</v>
      </c>
      <c r="S25" s="101" t="n">
        <v>0.4</v>
      </c>
      <c r="T25" s="101" t="n">
        <v>1</v>
      </c>
      <c r="U25" s="102" t="s">
        <v>64</v>
      </c>
      <c r="V25" s="102" t="s">
        <v>64</v>
      </c>
      <c r="W25" s="102" t="s">
        <v>64</v>
      </c>
      <c r="X25" s="102" t="s">
        <v>64</v>
      </c>
      <c r="Y25" s="102" t="s">
        <v>64</v>
      </c>
      <c r="Z25" s="101" t="n">
        <v>1.1</v>
      </c>
      <c r="AA25" s="101" t="n">
        <v>0.5</v>
      </c>
      <c r="AB25" s="101" t="n">
        <v>6</v>
      </c>
      <c r="AC25" s="101" t="n">
        <v>1.1</v>
      </c>
      <c r="AD25" s="78" t="n">
        <v>0</v>
      </c>
      <c r="AE25" s="101" t="n">
        <v>1.1</v>
      </c>
      <c r="AF25" s="101" t="n">
        <v>0.6</v>
      </c>
      <c r="AG25" s="101" t="n">
        <v>0.8</v>
      </c>
      <c r="AH25" s="101" t="n">
        <v>2.8</v>
      </c>
      <c r="AI25" s="101" t="n">
        <v>0.6</v>
      </c>
      <c r="AJ25" s="78" t="n">
        <v>0</v>
      </c>
      <c r="AK25" s="101" t="n">
        <v>0.1</v>
      </c>
      <c r="AL25" s="101" t="n">
        <v>6.6</v>
      </c>
      <c r="AM25" s="101" t="n">
        <v>0.2</v>
      </c>
      <c r="AN25" s="101" t="n">
        <v>0.2</v>
      </c>
      <c r="AO25" s="103" t="n">
        <v>1.4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100" t="n">
        <v>18</v>
      </c>
      <c r="E26" s="101" t="n">
        <v>12.3</v>
      </c>
      <c r="F26" s="101" t="n">
        <v>4.6</v>
      </c>
      <c r="G26" s="101" t="n">
        <v>1.1</v>
      </c>
      <c r="H26" s="101" t="n">
        <v>6.5</v>
      </c>
      <c r="I26" s="101" t="n">
        <v>1.5</v>
      </c>
      <c r="J26" s="101" t="n">
        <v>10.8</v>
      </c>
      <c r="K26" s="101" t="n">
        <v>15.2</v>
      </c>
      <c r="L26" s="101" t="n">
        <v>1.2</v>
      </c>
      <c r="M26" s="101" t="n">
        <v>47.2</v>
      </c>
      <c r="N26" s="101" t="n">
        <v>23.5</v>
      </c>
      <c r="O26" s="101" t="n">
        <v>23.7</v>
      </c>
      <c r="P26" s="101" t="n">
        <v>2.1</v>
      </c>
      <c r="Q26" s="78" t="n">
        <v>0</v>
      </c>
      <c r="R26" s="101" t="n">
        <v>1.1</v>
      </c>
      <c r="S26" s="101" t="n">
        <v>0.4</v>
      </c>
      <c r="T26" s="101" t="n">
        <v>0.5</v>
      </c>
      <c r="U26" s="102" t="s">
        <v>64</v>
      </c>
      <c r="V26" s="102" t="s">
        <v>64</v>
      </c>
      <c r="W26" s="102" t="s">
        <v>64</v>
      </c>
      <c r="X26" s="102" t="s">
        <v>64</v>
      </c>
      <c r="Y26" s="102" t="s">
        <v>64</v>
      </c>
      <c r="Z26" s="101" t="n">
        <v>0.7</v>
      </c>
      <c r="AA26" s="101" t="n">
        <v>0.1</v>
      </c>
      <c r="AB26" s="101" t="n">
        <v>2.4</v>
      </c>
      <c r="AC26" s="101" t="n">
        <v>0.7</v>
      </c>
      <c r="AD26" s="78" t="n">
        <v>0</v>
      </c>
      <c r="AE26" s="101" t="n">
        <v>1</v>
      </c>
      <c r="AF26" s="101" t="n">
        <v>0.4</v>
      </c>
      <c r="AG26" s="101" t="n">
        <v>0.7</v>
      </c>
      <c r="AH26" s="101" t="n">
        <v>1.8</v>
      </c>
      <c r="AI26" s="101" t="n">
        <v>0.3</v>
      </c>
      <c r="AJ26" s="78" t="n">
        <v>0</v>
      </c>
      <c r="AK26" s="101" t="n">
        <v>0.1</v>
      </c>
      <c r="AL26" s="101" t="n">
        <v>5.4</v>
      </c>
      <c r="AM26" s="101" t="n">
        <v>0.1</v>
      </c>
      <c r="AN26" s="101" t="n">
        <v>0.4</v>
      </c>
      <c r="AO26" s="103" t="n">
        <v>1.2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100" t="n">
        <v>17.2</v>
      </c>
      <c r="E27" s="101" t="n">
        <v>11.1</v>
      </c>
      <c r="F27" s="101" t="n">
        <v>5.2</v>
      </c>
      <c r="G27" s="101" t="n">
        <v>1</v>
      </c>
      <c r="H27" s="101" t="n">
        <v>3.8</v>
      </c>
      <c r="I27" s="101" t="n">
        <v>1.5</v>
      </c>
      <c r="J27" s="101" t="n">
        <v>7.8</v>
      </c>
      <c r="K27" s="101" t="n">
        <v>17.4</v>
      </c>
      <c r="L27" s="101" t="n">
        <v>0.9</v>
      </c>
      <c r="M27" s="101" t="n">
        <v>56.6</v>
      </c>
      <c r="N27" s="101" t="n">
        <v>22.9</v>
      </c>
      <c r="O27" s="101" t="n">
        <v>33.7</v>
      </c>
      <c r="P27" s="101" t="n">
        <v>1.1</v>
      </c>
      <c r="Q27" s="78" t="n">
        <v>0</v>
      </c>
      <c r="R27" s="101" t="n">
        <v>0.4</v>
      </c>
      <c r="S27" s="101" t="n">
        <v>0.4</v>
      </c>
      <c r="T27" s="101" t="n">
        <v>0.9</v>
      </c>
      <c r="U27" s="102" t="s">
        <v>64</v>
      </c>
      <c r="V27" s="102" t="s">
        <v>64</v>
      </c>
      <c r="W27" s="102" t="s">
        <v>64</v>
      </c>
      <c r="X27" s="102" t="s">
        <v>64</v>
      </c>
      <c r="Y27" s="102" t="s">
        <v>64</v>
      </c>
      <c r="Z27" s="101" t="n">
        <v>0.9</v>
      </c>
      <c r="AA27" s="101" t="n">
        <v>0.3</v>
      </c>
      <c r="AB27" s="101" t="n">
        <v>6.2</v>
      </c>
      <c r="AC27" s="101" t="n">
        <v>0.5</v>
      </c>
      <c r="AD27" s="101" t="n">
        <v>0</v>
      </c>
      <c r="AE27" s="101" t="n">
        <v>0.4</v>
      </c>
      <c r="AF27" s="101" t="n">
        <v>0.2</v>
      </c>
      <c r="AG27" s="101" t="n">
        <v>1.3</v>
      </c>
      <c r="AH27" s="101" t="n">
        <v>3.1</v>
      </c>
      <c r="AI27" s="101" t="n">
        <v>0.7</v>
      </c>
      <c r="AJ27" s="101" t="n">
        <v>0</v>
      </c>
      <c r="AK27" s="101" t="n">
        <v>0</v>
      </c>
      <c r="AL27" s="101" t="n">
        <v>7.5</v>
      </c>
      <c r="AM27" s="101" t="n">
        <v>0</v>
      </c>
      <c r="AN27" s="101" t="n">
        <v>1</v>
      </c>
      <c r="AO27" s="103" t="n">
        <v>1.6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100" t="n">
        <v>14.7</v>
      </c>
      <c r="E28" s="101" t="n">
        <v>9.4</v>
      </c>
      <c r="F28" s="101" t="n">
        <v>4.6</v>
      </c>
      <c r="G28" s="101" t="n">
        <v>0.6</v>
      </c>
      <c r="H28" s="101" t="n">
        <v>7.1</v>
      </c>
      <c r="I28" s="101" t="n">
        <v>0.6</v>
      </c>
      <c r="J28" s="101" t="n">
        <v>5.5</v>
      </c>
      <c r="K28" s="101" t="n">
        <v>11.1</v>
      </c>
      <c r="L28" s="101" t="n">
        <v>1.3</v>
      </c>
      <c r="M28" s="101" t="n">
        <v>60</v>
      </c>
      <c r="N28" s="101" t="n">
        <v>29.7</v>
      </c>
      <c r="O28" s="101" t="n">
        <v>30.4</v>
      </c>
      <c r="P28" s="101" t="n">
        <v>2.1</v>
      </c>
      <c r="Q28" s="78" t="n">
        <v>0</v>
      </c>
      <c r="R28" s="101" t="n">
        <v>3.9</v>
      </c>
      <c r="S28" s="101" t="n">
        <v>2.5</v>
      </c>
      <c r="T28" s="101" t="n">
        <v>3</v>
      </c>
      <c r="U28" s="102" t="s">
        <v>64</v>
      </c>
      <c r="V28" s="102" t="s">
        <v>64</v>
      </c>
      <c r="W28" s="102" t="s">
        <v>64</v>
      </c>
      <c r="X28" s="102" t="s">
        <v>64</v>
      </c>
      <c r="Y28" s="102" t="s">
        <v>64</v>
      </c>
      <c r="Z28" s="101" t="n">
        <v>1.8</v>
      </c>
      <c r="AA28" s="101" t="n">
        <v>0.1</v>
      </c>
      <c r="AB28" s="101" t="n">
        <v>4.5</v>
      </c>
      <c r="AC28" s="101" t="n">
        <v>0.5</v>
      </c>
      <c r="AD28" s="101" t="n">
        <v>0</v>
      </c>
      <c r="AE28" s="101" t="n">
        <v>1.2</v>
      </c>
      <c r="AF28" s="101" t="n">
        <v>0.4</v>
      </c>
      <c r="AG28" s="101" t="n">
        <v>0.6</v>
      </c>
      <c r="AH28" s="101" t="n">
        <v>3.8</v>
      </c>
      <c r="AI28" s="101" t="n">
        <v>0.2</v>
      </c>
      <c r="AJ28" s="101" t="n">
        <v>0.1</v>
      </c>
      <c r="AK28" s="101" t="n">
        <v>0.2</v>
      </c>
      <c r="AL28" s="101" t="n">
        <v>3.8</v>
      </c>
      <c r="AM28" s="101" t="n">
        <v>0.3</v>
      </c>
      <c r="AN28" s="101" t="n">
        <v>0.1</v>
      </c>
      <c r="AO28" s="103" t="n">
        <v>1.6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100" t="n">
        <v>20.3</v>
      </c>
      <c r="E29" s="101" t="n">
        <v>13.1</v>
      </c>
      <c r="F29" s="101" t="n">
        <v>6</v>
      </c>
      <c r="G29" s="101" t="n">
        <v>1.3</v>
      </c>
      <c r="H29" s="101" t="n">
        <v>5.6</v>
      </c>
      <c r="I29" s="101" t="n">
        <v>1.2</v>
      </c>
      <c r="J29" s="101" t="n">
        <v>8.8</v>
      </c>
      <c r="K29" s="101" t="n">
        <v>15.3</v>
      </c>
      <c r="L29" s="101" t="n">
        <v>2.2</v>
      </c>
      <c r="M29" s="101" t="n">
        <v>60.6</v>
      </c>
      <c r="N29" s="101" t="n">
        <v>19.1</v>
      </c>
      <c r="O29" s="101" t="n">
        <v>41.5</v>
      </c>
      <c r="P29" s="101" t="n">
        <v>2</v>
      </c>
      <c r="Q29" s="101" t="n">
        <v>0</v>
      </c>
      <c r="R29" s="101" t="n">
        <v>1.8</v>
      </c>
      <c r="S29" s="101" t="n">
        <v>0.6</v>
      </c>
      <c r="T29" s="101" t="n">
        <v>2.2</v>
      </c>
      <c r="U29" s="102" t="s">
        <v>64</v>
      </c>
      <c r="V29" s="102" t="s">
        <v>64</v>
      </c>
      <c r="W29" s="102" t="s">
        <v>64</v>
      </c>
      <c r="X29" s="102" t="s">
        <v>64</v>
      </c>
      <c r="Y29" s="102" t="s">
        <v>64</v>
      </c>
      <c r="Z29" s="101" t="n">
        <v>0.4</v>
      </c>
      <c r="AA29" s="101" t="n">
        <v>0.1</v>
      </c>
      <c r="AB29" s="101" t="n">
        <v>3</v>
      </c>
      <c r="AC29" s="101" t="n">
        <v>0.7</v>
      </c>
      <c r="AD29" s="78" t="n">
        <v>0</v>
      </c>
      <c r="AE29" s="101" t="n">
        <v>1.5</v>
      </c>
      <c r="AF29" s="101" t="n">
        <v>0.5</v>
      </c>
      <c r="AG29" s="101" t="n">
        <v>0.3</v>
      </c>
      <c r="AH29" s="101" t="n">
        <v>2.5</v>
      </c>
      <c r="AI29" s="101" t="n">
        <v>0.5</v>
      </c>
      <c r="AJ29" s="101" t="n">
        <v>0</v>
      </c>
      <c r="AK29" s="101" t="n">
        <v>2.2</v>
      </c>
      <c r="AL29" s="101" t="n">
        <v>2</v>
      </c>
      <c r="AM29" s="101" t="n">
        <v>0</v>
      </c>
      <c r="AN29" s="101" t="n">
        <v>0.1</v>
      </c>
      <c r="AO29" s="103" t="n">
        <v>1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100" t="n">
        <v>22.2</v>
      </c>
      <c r="E30" s="101" t="n">
        <v>15.1</v>
      </c>
      <c r="F30" s="101" t="n">
        <v>5.8</v>
      </c>
      <c r="G30" s="101" t="n">
        <v>1.3</v>
      </c>
      <c r="H30" s="101" t="n">
        <v>2.4</v>
      </c>
      <c r="I30" s="101" t="n">
        <v>0.5</v>
      </c>
      <c r="J30" s="101" t="n">
        <v>3.2</v>
      </c>
      <c r="K30" s="101" t="n">
        <v>8</v>
      </c>
      <c r="L30" s="101" t="n">
        <v>1.6</v>
      </c>
      <c r="M30" s="101" t="n">
        <v>68.3</v>
      </c>
      <c r="N30" s="101" t="n">
        <v>27.3</v>
      </c>
      <c r="O30" s="101" t="n">
        <v>41.1</v>
      </c>
      <c r="P30" s="101" t="n">
        <v>1.3</v>
      </c>
      <c r="Q30" s="78" t="n">
        <v>0</v>
      </c>
      <c r="R30" s="101" t="n">
        <v>0.7</v>
      </c>
      <c r="S30" s="101" t="n">
        <v>0.1</v>
      </c>
      <c r="T30" s="101" t="n">
        <v>2.8</v>
      </c>
      <c r="U30" s="102" t="s">
        <v>64</v>
      </c>
      <c r="V30" s="102" t="s">
        <v>64</v>
      </c>
      <c r="W30" s="102" t="s">
        <v>64</v>
      </c>
      <c r="X30" s="102" t="s">
        <v>64</v>
      </c>
      <c r="Y30" s="102" t="s">
        <v>64</v>
      </c>
      <c r="Z30" s="101" t="n">
        <v>1.2</v>
      </c>
      <c r="AA30" s="101" t="n">
        <v>0.4</v>
      </c>
      <c r="AB30" s="101" t="n">
        <v>7.4</v>
      </c>
      <c r="AC30" s="101" t="n">
        <v>0.9</v>
      </c>
      <c r="AD30" s="78" t="n">
        <v>0</v>
      </c>
      <c r="AE30" s="101" t="n">
        <v>1.2</v>
      </c>
      <c r="AF30" s="101" t="n">
        <v>0.9</v>
      </c>
      <c r="AG30" s="101" t="n">
        <v>1.3</v>
      </c>
      <c r="AH30" s="101" t="n">
        <v>4.5</v>
      </c>
      <c r="AI30" s="101" t="n">
        <v>0.1</v>
      </c>
      <c r="AJ30" s="78" t="n">
        <v>0</v>
      </c>
      <c r="AK30" s="101" t="n">
        <v>0.3</v>
      </c>
      <c r="AL30" s="101" t="n">
        <v>5.3</v>
      </c>
      <c r="AM30" s="101" t="n">
        <v>0</v>
      </c>
      <c r="AN30" s="101" t="n">
        <v>0.4</v>
      </c>
      <c r="AO30" s="103" t="n">
        <v>3.1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100" t="n">
        <v>20.9</v>
      </c>
      <c r="E31" s="101" t="n">
        <v>13.7</v>
      </c>
      <c r="F31" s="101" t="n">
        <v>5.6</v>
      </c>
      <c r="G31" s="101" t="n">
        <v>1.5</v>
      </c>
      <c r="H31" s="101" t="n">
        <v>8.4</v>
      </c>
      <c r="I31" s="101" t="n">
        <v>1</v>
      </c>
      <c r="J31" s="101" t="n">
        <v>7.6</v>
      </c>
      <c r="K31" s="101" t="n">
        <v>11.7</v>
      </c>
      <c r="L31" s="101" t="n">
        <v>4.1</v>
      </c>
      <c r="M31" s="101" t="n">
        <v>65.4</v>
      </c>
      <c r="N31" s="101" t="n">
        <v>26</v>
      </c>
      <c r="O31" s="101" t="n">
        <v>39.4</v>
      </c>
      <c r="P31" s="101" t="n">
        <v>2.1</v>
      </c>
      <c r="Q31" s="101" t="n">
        <v>0.1</v>
      </c>
      <c r="R31" s="101" t="n">
        <v>1.1</v>
      </c>
      <c r="S31" s="101" t="n">
        <v>0.2</v>
      </c>
      <c r="T31" s="101" t="n">
        <v>2.3</v>
      </c>
      <c r="U31" s="102" t="s">
        <v>64</v>
      </c>
      <c r="V31" s="102" t="s">
        <v>64</v>
      </c>
      <c r="W31" s="102" t="s">
        <v>64</v>
      </c>
      <c r="X31" s="102" t="s">
        <v>64</v>
      </c>
      <c r="Y31" s="102" t="s">
        <v>64</v>
      </c>
      <c r="Z31" s="101" t="n">
        <v>0.4</v>
      </c>
      <c r="AA31" s="101" t="n">
        <v>0.1</v>
      </c>
      <c r="AB31" s="101" t="n">
        <v>4.4</v>
      </c>
      <c r="AC31" s="101" t="n">
        <v>0.3</v>
      </c>
      <c r="AD31" s="78" t="n">
        <v>0</v>
      </c>
      <c r="AE31" s="101" t="n">
        <v>0.2</v>
      </c>
      <c r="AF31" s="101" t="n">
        <v>0.1</v>
      </c>
      <c r="AG31" s="101" t="n">
        <v>1.5</v>
      </c>
      <c r="AH31" s="101" t="n">
        <v>2.4</v>
      </c>
      <c r="AI31" s="101" t="n">
        <v>0.5</v>
      </c>
      <c r="AJ31" s="101" t="n">
        <v>0.1</v>
      </c>
      <c r="AK31" s="101" t="n">
        <v>0</v>
      </c>
      <c r="AL31" s="101" t="n">
        <v>4.4</v>
      </c>
      <c r="AM31" s="101" t="n">
        <v>0</v>
      </c>
      <c r="AN31" s="101" t="n">
        <v>0.2</v>
      </c>
      <c r="AO31" s="103" t="n">
        <v>0.8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100" t="n">
        <v>17.5</v>
      </c>
      <c r="E32" s="101" t="n">
        <v>11.3</v>
      </c>
      <c r="F32" s="101" t="n">
        <v>5.4</v>
      </c>
      <c r="G32" s="101" t="n">
        <v>0.7</v>
      </c>
      <c r="H32" s="101" t="n">
        <v>2.7</v>
      </c>
      <c r="I32" s="101" t="n">
        <v>1.8</v>
      </c>
      <c r="J32" s="101" t="n">
        <v>6.4</v>
      </c>
      <c r="K32" s="101" t="n">
        <v>12.5</v>
      </c>
      <c r="L32" s="101" t="n">
        <v>0.8</v>
      </c>
      <c r="M32" s="101" t="n">
        <v>60.8</v>
      </c>
      <c r="N32" s="101" t="n">
        <v>28.5</v>
      </c>
      <c r="O32" s="101" t="n">
        <v>32.3</v>
      </c>
      <c r="P32" s="101" t="n">
        <v>2.7</v>
      </c>
      <c r="Q32" s="101" t="n">
        <v>0</v>
      </c>
      <c r="R32" s="101" t="n">
        <v>1.1</v>
      </c>
      <c r="S32" s="101" t="n">
        <v>0.7</v>
      </c>
      <c r="T32" s="101" t="n">
        <v>2.6</v>
      </c>
      <c r="U32" s="102" t="s">
        <v>64</v>
      </c>
      <c r="V32" s="102" t="s">
        <v>64</v>
      </c>
      <c r="W32" s="102" t="s">
        <v>64</v>
      </c>
      <c r="X32" s="102" t="s">
        <v>64</v>
      </c>
      <c r="Y32" s="102" t="s">
        <v>64</v>
      </c>
      <c r="Z32" s="101" t="n">
        <v>1.2</v>
      </c>
      <c r="AA32" s="101" t="n">
        <v>0.6</v>
      </c>
      <c r="AB32" s="101" t="n">
        <v>4.4</v>
      </c>
      <c r="AC32" s="101" t="n">
        <v>0.4</v>
      </c>
      <c r="AD32" s="78" t="n">
        <v>0</v>
      </c>
      <c r="AE32" s="101" t="n">
        <v>1.4</v>
      </c>
      <c r="AF32" s="101" t="n">
        <v>0.6</v>
      </c>
      <c r="AG32" s="101" t="n">
        <v>0.6</v>
      </c>
      <c r="AH32" s="101" t="n">
        <v>2</v>
      </c>
      <c r="AI32" s="101" t="n">
        <v>0.2</v>
      </c>
      <c r="AJ32" s="78" t="n">
        <v>0</v>
      </c>
      <c r="AK32" s="101" t="n">
        <v>0.2</v>
      </c>
      <c r="AL32" s="101" t="n">
        <v>4.8</v>
      </c>
      <c r="AM32" s="101" t="n">
        <v>0.1</v>
      </c>
      <c r="AN32" s="101" t="n">
        <v>0.4</v>
      </c>
      <c r="AO32" s="103" t="n">
        <v>1.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100" t="n">
        <v>19.2</v>
      </c>
      <c r="E33" s="101" t="n">
        <v>12.5</v>
      </c>
      <c r="F33" s="101" t="n">
        <v>5.5</v>
      </c>
      <c r="G33" s="101" t="n">
        <v>1.2</v>
      </c>
      <c r="H33" s="101" t="n">
        <v>4.1</v>
      </c>
      <c r="I33" s="101" t="n">
        <v>1.2</v>
      </c>
      <c r="J33" s="101" t="n">
        <v>6.7</v>
      </c>
      <c r="K33" s="101" t="n">
        <v>11.2</v>
      </c>
      <c r="L33" s="101" t="n">
        <v>3.4</v>
      </c>
      <c r="M33" s="101" t="n">
        <v>52</v>
      </c>
      <c r="N33" s="101" t="n">
        <v>20.4</v>
      </c>
      <c r="O33" s="101" t="n">
        <v>31.6</v>
      </c>
      <c r="P33" s="101" t="n">
        <v>3.5</v>
      </c>
      <c r="Q33" s="101" t="n">
        <v>0.3</v>
      </c>
      <c r="R33" s="101" t="n">
        <v>0.9</v>
      </c>
      <c r="S33" s="101" t="n">
        <v>0.7</v>
      </c>
      <c r="T33" s="101" t="n">
        <v>1.8</v>
      </c>
      <c r="U33" s="102" t="s">
        <v>64</v>
      </c>
      <c r="V33" s="102" t="s">
        <v>64</v>
      </c>
      <c r="W33" s="102" t="s">
        <v>64</v>
      </c>
      <c r="X33" s="102" t="s">
        <v>64</v>
      </c>
      <c r="Y33" s="102" t="s">
        <v>64</v>
      </c>
      <c r="Z33" s="101" t="n">
        <v>0.9</v>
      </c>
      <c r="AA33" s="101" t="n">
        <v>0.2</v>
      </c>
      <c r="AB33" s="101" t="n">
        <v>4</v>
      </c>
      <c r="AC33" s="101" t="n">
        <v>0.6</v>
      </c>
      <c r="AD33" s="78" t="n">
        <v>0</v>
      </c>
      <c r="AE33" s="101" t="n">
        <v>2.7</v>
      </c>
      <c r="AF33" s="101" t="n">
        <v>0.6</v>
      </c>
      <c r="AG33" s="101" t="n">
        <v>1</v>
      </c>
      <c r="AH33" s="101" t="n">
        <v>2.2</v>
      </c>
      <c r="AI33" s="101" t="n">
        <v>0.1</v>
      </c>
      <c r="AJ33" s="101" t="n">
        <v>0</v>
      </c>
      <c r="AK33" s="101" t="n">
        <v>0.1</v>
      </c>
      <c r="AL33" s="101" t="n">
        <v>2.9</v>
      </c>
      <c r="AM33" s="101" t="n">
        <v>0.2</v>
      </c>
      <c r="AN33" s="101" t="n">
        <v>0.7</v>
      </c>
      <c r="AO33" s="103" t="n">
        <v>0.8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100" t="n">
        <v>15.3</v>
      </c>
      <c r="E34" s="101" t="n">
        <v>9.9</v>
      </c>
      <c r="F34" s="101" t="n">
        <v>4.4</v>
      </c>
      <c r="G34" s="101" t="n">
        <v>1</v>
      </c>
      <c r="H34" s="101" t="n">
        <v>3.9</v>
      </c>
      <c r="I34" s="101" t="n">
        <v>1.1</v>
      </c>
      <c r="J34" s="101" t="n">
        <v>8.2</v>
      </c>
      <c r="K34" s="101" t="n">
        <v>15.2</v>
      </c>
      <c r="L34" s="101" t="n">
        <v>3.3</v>
      </c>
      <c r="M34" s="101" t="n">
        <v>52.2</v>
      </c>
      <c r="N34" s="101" t="n">
        <v>21.8</v>
      </c>
      <c r="O34" s="101" t="n">
        <v>30.4</v>
      </c>
      <c r="P34" s="101" t="n">
        <v>2.1</v>
      </c>
      <c r="Q34" s="101" t="n">
        <v>0</v>
      </c>
      <c r="R34" s="101" t="n">
        <v>1.6</v>
      </c>
      <c r="S34" s="101" t="n">
        <v>0.9</v>
      </c>
      <c r="T34" s="101" t="n">
        <v>2</v>
      </c>
      <c r="U34" s="102" t="s">
        <v>64</v>
      </c>
      <c r="V34" s="102" t="s">
        <v>64</v>
      </c>
      <c r="W34" s="102" t="s">
        <v>64</v>
      </c>
      <c r="X34" s="102" t="s">
        <v>64</v>
      </c>
      <c r="Y34" s="102" t="s">
        <v>64</v>
      </c>
      <c r="Z34" s="101" t="n">
        <v>1</v>
      </c>
      <c r="AA34" s="101" t="n">
        <v>0.1</v>
      </c>
      <c r="AB34" s="101" t="n">
        <v>4.1</v>
      </c>
      <c r="AC34" s="101" t="n">
        <v>0.3</v>
      </c>
      <c r="AD34" s="78" t="n">
        <v>0</v>
      </c>
      <c r="AE34" s="101" t="n">
        <v>1.5</v>
      </c>
      <c r="AF34" s="101" t="n">
        <v>0.9</v>
      </c>
      <c r="AG34" s="101" t="n">
        <v>0.8</v>
      </c>
      <c r="AH34" s="101" t="n">
        <v>1.6</v>
      </c>
      <c r="AI34" s="101" t="n">
        <v>0.2</v>
      </c>
      <c r="AJ34" s="101" t="n">
        <v>0</v>
      </c>
      <c r="AK34" s="101" t="n">
        <v>0.1</v>
      </c>
      <c r="AL34" s="101" t="n">
        <v>5</v>
      </c>
      <c r="AM34" s="101" t="n">
        <v>0.1</v>
      </c>
      <c r="AN34" s="101" t="n">
        <v>0.7</v>
      </c>
      <c r="AO34" s="103" t="n">
        <v>0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100" t="n">
        <v>15.2</v>
      </c>
      <c r="E35" s="101" t="n">
        <v>10.4</v>
      </c>
      <c r="F35" s="101" t="n">
        <v>4.1</v>
      </c>
      <c r="G35" s="101" t="n">
        <v>0.8</v>
      </c>
      <c r="H35" s="101" t="n">
        <v>7</v>
      </c>
      <c r="I35" s="101" t="n">
        <v>2.3</v>
      </c>
      <c r="J35" s="101" t="n">
        <v>5.9</v>
      </c>
      <c r="K35" s="101" t="n">
        <v>11</v>
      </c>
      <c r="L35" s="101" t="n">
        <v>4.8</v>
      </c>
      <c r="M35" s="101" t="n">
        <v>53.7</v>
      </c>
      <c r="N35" s="101" t="n">
        <v>24.5</v>
      </c>
      <c r="O35" s="101" t="n">
        <v>29.2</v>
      </c>
      <c r="P35" s="101" t="n">
        <v>3.9</v>
      </c>
      <c r="Q35" s="101" t="n">
        <v>0</v>
      </c>
      <c r="R35" s="101" t="n">
        <v>1.6</v>
      </c>
      <c r="S35" s="101" t="n">
        <v>1</v>
      </c>
      <c r="T35" s="101" t="n">
        <v>1.3</v>
      </c>
      <c r="U35" s="102" t="s">
        <v>64</v>
      </c>
      <c r="V35" s="102" t="s">
        <v>64</v>
      </c>
      <c r="W35" s="102" t="s">
        <v>64</v>
      </c>
      <c r="X35" s="102" t="s">
        <v>64</v>
      </c>
      <c r="Y35" s="102" t="s">
        <v>64</v>
      </c>
      <c r="Z35" s="101" t="n">
        <v>1.4</v>
      </c>
      <c r="AA35" s="101" t="n">
        <v>0.3</v>
      </c>
      <c r="AB35" s="101" t="n">
        <v>6.2</v>
      </c>
      <c r="AC35" s="101" t="n">
        <v>0.5</v>
      </c>
      <c r="AD35" s="78" t="n">
        <v>0</v>
      </c>
      <c r="AE35" s="101" t="n">
        <v>1.5</v>
      </c>
      <c r="AF35" s="101" t="n">
        <v>0.6</v>
      </c>
      <c r="AG35" s="101" t="n">
        <v>0.7</v>
      </c>
      <c r="AH35" s="101" t="n">
        <v>2.1</v>
      </c>
      <c r="AI35" s="101" t="n">
        <v>0.3</v>
      </c>
      <c r="AJ35" s="101" t="n">
        <v>0</v>
      </c>
      <c r="AK35" s="101" t="n">
        <v>0.1</v>
      </c>
      <c r="AL35" s="101" t="n">
        <v>5.2</v>
      </c>
      <c r="AM35" s="101" t="n">
        <v>0.2</v>
      </c>
      <c r="AN35" s="101" t="n">
        <v>0.1</v>
      </c>
      <c r="AO35" s="103" t="n">
        <v>1.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100" t="n">
        <v>18.9</v>
      </c>
      <c r="E36" s="101" t="n">
        <v>14.5</v>
      </c>
      <c r="F36" s="101" t="n">
        <v>3.8</v>
      </c>
      <c r="G36" s="101" t="n">
        <v>0.6</v>
      </c>
      <c r="H36" s="101" t="n">
        <v>5.9</v>
      </c>
      <c r="I36" s="101" t="n">
        <v>0.9</v>
      </c>
      <c r="J36" s="101" t="n">
        <v>7</v>
      </c>
      <c r="K36" s="101" t="n">
        <v>21.4</v>
      </c>
      <c r="L36" s="101" t="n">
        <v>5.3</v>
      </c>
      <c r="M36" s="101" t="n">
        <v>64.9</v>
      </c>
      <c r="N36" s="101" t="n">
        <v>20.1</v>
      </c>
      <c r="O36" s="101" t="n">
        <v>44.9</v>
      </c>
      <c r="P36" s="101" t="n">
        <v>3.1</v>
      </c>
      <c r="Q36" s="101" t="n">
        <v>0.1</v>
      </c>
      <c r="R36" s="101" t="n">
        <v>2.1</v>
      </c>
      <c r="S36" s="101" t="n">
        <v>0.7</v>
      </c>
      <c r="T36" s="101" t="n">
        <v>2.3</v>
      </c>
      <c r="U36" s="102" t="s">
        <v>64</v>
      </c>
      <c r="V36" s="102" t="s">
        <v>64</v>
      </c>
      <c r="W36" s="102" t="s">
        <v>64</v>
      </c>
      <c r="X36" s="102" t="s">
        <v>64</v>
      </c>
      <c r="Y36" s="102" t="s">
        <v>64</v>
      </c>
      <c r="Z36" s="101" t="n">
        <v>1.3</v>
      </c>
      <c r="AA36" s="101" t="n">
        <v>0.2</v>
      </c>
      <c r="AB36" s="101" t="n">
        <v>4</v>
      </c>
      <c r="AC36" s="101" t="n">
        <v>0.4</v>
      </c>
      <c r="AD36" s="78" t="n">
        <v>0</v>
      </c>
      <c r="AE36" s="101" t="n">
        <v>0.7</v>
      </c>
      <c r="AF36" s="101" t="n">
        <v>0.4</v>
      </c>
      <c r="AG36" s="101" t="n">
        <v>0.9</v>
      </c>
      <c r="AH36" s="101" t="n">
        <v>3.5</v>
      </c>
      <c r="AI36" s="101" t="n">
        <v>0.3</v>
      </c>
      <c r="AJ36" s="101" t="n">
        <v>0</v>
      </c>
      <c r="AK36" s="101" t="n">
        <v>0</v>
      </c>
      <c r="AL36" s="101" t="n">
        <v>3.2</v>
      </c>
      <c r="AM36" s="101" t="n">
        <v>0</v>
      </c>
      <c r="AN36" s="101" t="n">
        <v>0.1</v>
      </c>
      <c r="AO36" s="103" t="n">
        <v>0.7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100" t="n">
        <v>21.2</v>
      </c>
      <c r="E37" s="101" t="n">
        <v>14.9</v>
      </c>
      <c r="F37" s="101" t="n">
        <v>5.5</v>
      </c>
      <c r="G37" s="101" t="n">
        <v>0.8</v>
      </c>
      <c r="H37" s="101" t="n">
        <v>3.3</v>
      </c>
      <c r="I37" s="101" t="n">
        <v>0.9</v>
      </c>
      <c r="J37" s="101" t="n">
        <v>5.6</v>
      </c>
      <c r="K37" s="101" t="n">
        <v>9.6</v>
      </c>
      <c r="L37" s="101" t="n">
        <v>4.8</v>
      </c>
      <c r="M37" s="101" t="n">
        <v>60.8</v>
      </c>
      <c r="N37" s="101" t="n">
        <v>25.2</v>
      </c>
      <c r="O37" s="101" t="n">
        <v>35.7</v>
      </c>
      <c r="P37" s="101" t="n">
        <v>2.9</v>
      </c>
      <c r="Q37" s="101" t="n">
        <v>0.1</v>
      </c>
      <c r="R37" s="101" t="n">
        <v>1.7</v>
      </c>
      <c r="S37" s="101" t="n">
        <v>0.6</v>
      </c>
      <c r="T37" s="101" t="n">
        <v>1.7</v>
      </c>
      <c r="U37" s="102" t="s">
        <v>64</v>
      </c>
      <c r="V37" s="102" t="s">
        <v>64</v>
      </c>
      <c r="W37" s="102" t="s">
        <v>64</v>
      </c>
      <c r="X37" s="102" t="s">
        <v>64</v>
      </c>
      <c r="Y37" s="102" t="s">
        <v>64</v>
      </c>
      <c r="Z37" s="101" t="n">
        <v>0.8</v>
      </c>
      <c r="AA37" s="101" t="n">
        <v>0.2</v>
      </c>
      <c r="AB37" s="101" t="n">
        <v>4.3</v>
      </c>
      <c r="AC37" s="101" t="n">
        <v>0.4</v>
      </c>
      <c r="AD37" s="78" t="n">
        <v>0</v>
      </c>
      <c r="AE37" s="101" t="n">
        <v>2.7</v>
      </c>
      <c r="AF37" s="101" t="n">
        <v>0.8</v>
      </c>
      <c r="AG37" s="101" t="n">
        <v>0.8</v>
      </c>
      <c r="AH37" s="101" t="n">
        <v>4.6</v>
      </c>
      <c r="AI37" s="101" t="n">
        <v>0.2</v>
      </c>
      <c r="AJ37" s="101" t="n">
        <v>0</v>
      </c>
      <c r="AK37" s="101" t="n">
        <v>0.1</v>
      </c>
      <c r="AL37" s="101" t="n">
        <v>2.9</v>
      </c>
      <c r="AM37" s="101" t="n">
        <v>0.1</v>
      </c>
      <c r="AN37" s="101" t="n">
        <v>0.2</v>
      </c>
      <c r="AO37" s="103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100" t="n">
        <v>19.3</v>
      </c>
      <c r="E38" s="101" t="n">
        <v>12.7</v>
      </c>
      <c r="F38" s="101" t="n">
        <v>5.7</v>
      </c>
      <c r="G38" s="101" t="n">
        <v>0.9</v>
      </c>
      <c r="H38" s="101" t="n">
        <v>5</v>
      </c>
      <c r="I38" s="101" t="n">
        <v>0.9</v>
      </c>
      <c r="J38" s="101" t="n">
        <v>8.6</v>
      </c>
      <c r="K38" s="101" t="n">
        <v>14.6</v>
      </c>
      <c r="L38" s="101" t="n">
        <v>1.7</v>
      </c>
      <c r="M38" s="101" t="n">
        <v>60.3</v>
      </c>
      <c r="N38" s="101" t="n">
        <v>22.8</v>
      </c>
      <c r="O38" s="101" t="n">
        <v>37.4</v>
      </c>
      <c r="P38" s="101" t="n">
        <v>1.1</v>
      </c>
      <c r="Q38" s="101" t="n">
        <v>0.1</v>
      </c>
      <c r="R38" s="101" t="n">
        <v>0.7</v>
      </c>
      <c r="S38" s="101" t="n">
        <v>0.2</v>
      </c>
      <c r="T38" s="101" t="n">
        <v>1.1</v>
      </c>
      <c r="U38" s="102" t="s">
        <v>64</v>
      </c>
      <c r="V38" s="102" t="s">
        <v>64</v>
      </c>
      <c r="W38" s="102" t="s">
        <v>64</v>
      </c>
      <c r="X38" s="102" t="s">
        <v>64</v>
      </c>
      <c r="Y38" s="102" t="s">
        <v>64</v>
      </c>
      <c r="Z38" s="101" t="n">
        <v>1.2</v>
      </c>
      <c r="AA38" s="101" t="n">
        <v>0.4</v>
      </c>
      <c r="AB38" s="101" t="n">
        <v>4.6</v>
      </c>
      <c r="AC38" s="101" t="n">
        <v>0.6</v>
      </c>
      <c r="AD38" s="101" t="n">
        <v>0</v>
      </c>
      <c r="AE38" s="101" t="n">
        <v>1.6</v>
      </c>
      <c r="AF38" s="101" t="n">
        <v>1.1</v>
      </c>
      <c r="AG38" s="101" t="n">
        <v>1.6</v>
      </c>
      <c r="AH38" s="101" t="n">
        <v>4.4</v>
      </c>
      <c r="AI38" s="101" t="n">
        <v>0.4</v>
      </c>
      <c r="AJ38" s="78" t="n">
        <v>0</v>
      </c>
      <c r="AK38" s="101" t="n">
        <v>1.2</v>
      </c>
      <c r="AL38" s="101" t="n">
        <v>3.6</v>
      </c>
      <c r="AM38" s="101" t="n">
        <v>0.1</v>
      </c>
      <c r="AN38" s="101" t="n">
        <v>1.5</v>
      </c>
      <c r="AO38" s="103" t="n">
        <v>1.8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100" t="n">
        <v>16.8</v>
      </c>
      <c r="E39" s="101" t="n">
        <v>10.9</v>
      </c>
      <c r="F39" s="101" t="n">
        <v>5.1</v>
      </c>
      <c r="G39" s="101" t="n">
        <v>0.9</v>
      </c>
      <c r="H39" s="101" t="n">
        <v>6.3</v>
      </c>
      <c r="I39" s="101" t="n">
        <v>1.4</v>
      </c>
      <c r="J39" s="101" t="n">
        <v>9.1</v>
      </c>
      <c r="K39" s="101" t="n">
        <v>11.6</v>
      </c>
      <c r="L39" s="101" t="n">
        <v>1.3</v>
      </c>
      <c r="M39" s="101" t="n">
        <v>57.3</v>
      </c>
      <c r="N39" s="101" t="n">
        <v>24.3</v>
      </c>
      <c r="O39" s="101" t="n">
        <v>33</v>
      </c>
      <c r="P39" s="101" t="n">
        <v>2.8</v>
      </c>
      <c r="Q39" s="101" t="n">
        <v>0</v>
      </c>
      <c r="R39" s="101" t="n">
        <v>1.1</v>
      </c>
      <c r="S39" s="101" t="n">
        <v>0.4</v>
      </c>
      <c r="T39" s="101" t="n">
        <v>1.9</v>
      </c>
      <c r="U39" s="102" t="s">
        <v>64</v>
      </c>
      <c r="V39" s="102" t="s">
        <v>64</v>
      </c>
      <c r="W39" s="102" t="s">
        <v>64</v>
      </c>
      <c r="X39" s="102" t="s">
        <v>64</v>
      </c>
      <c r="Y39" s="102" t="s">
        <v>64</v>
      </c>
      <c r="Z39" s="101" t="n">
        <v>0.4</v>
      </c>
      <c r="AA39" s="101" t="n">
        <v>0.2</v>
      </c>
      <c r="AB39" s="101" t="n">
        <v>2.8</v>
      </c>
      <c r="AC39" s="101" t="n">
        <v>0.4</v>
      </c>
      <c r="AD39" s="101" t="n">
        <v>0</v>
      </c>
      <c r="AE39" s="101" t="n">
        <v>1.4</v>
      </c>
      <c r="AF39" s="101" t="n">
        <v>0.3</v>
      </c>
      <c r="AG39" s="101" t="n">
        <v>1.2</v>
      </c>
      <c r="AH39" s="101" t="n">
        <v>6.4</v>
      </c>
      <c r="AI39" s="101" t="n">
        <v>0.5</v>
      </c>
      <c r="AJ39" s="101" t="n">
        <v>0</v>
      </c>
      <c r="AK39" s="101" t="n">
        <v>0.2</v>
      </c>
      <c r="AL39" s="101" t="n">
        <v>3.4</v>
      </c>
      <c r="AM39" s="101" t="n">
        <v>0.2</v>
      </c>
      <c r="AN39" s="101" t="n">
        <v>0.2</v>
      </c>
      <c r="AO39" s="103" t="n">
        <v>1.2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100" t="n">
        <v>15.9</v>
      </c>
      <c r="E40" s="101" t="n">
        <v>10</v>
      </c>
      <c r="F40" s="101" t="n">
        <v>5.2</v>
      </c>
      <c r="G40" s="101" t="n">
        <v>0.7</v>
      </c>
      <c r="H40" s="101" t="n">
        <v>6.1</v>
      </c>
      <c r="I40" s="101" t="n">
        <v>0.6</v>
      </c>
      <c r="J40" s="101" t="n">
        <v>8.1</v>
      </c>
      <c r="K40" s="101" t="n">
        <v>17.8</v>
      </c>
      <c r="L40" s="101" t="n">
        <v>2.5</v>
      </c>
      <c r="M40" s="101" t="n">
        <v>55.3</v>
      </c>
      <c r="N40" s="101" t="n">
        <v>24</v>
      </c>
      <c r="O40" s="101" t="n">
        <v>31.2</v>
      </c>
      <c r="P40" s="101" t="n">
        <v>3.2</v>
      </c>
      <c r="Q40" s="101" t="n">
        <v>0.1</v>
      </c>
      <c r="R40" s="101" t="n">
        <v>1.3</v>
      </c>
      <c r="S40" s="101" t="n">
        <v>0.7</v>
      </c>
      <c r="T40" s="101" t="n">
        <v>1.3</v>
      </c>
      <c r="U40" s="102" t="s">
        <v>64</v>
      </c>
      <c r="V40" s="102" t="s">
        <v>64</v>
      </c>
      <c r="W40" s="102" t="s">
        <v>64</v>
      </c>
      <c r="X40" s="102" t="s">
        <v>64</v>
      </c>
      <c r="Y40" s="102" t="s">
        <v>64</v>
      </c>
      <c r="Z40" s="101" t="n">
        <v>0.7</v>
      </c>
      <c r="AA40" s="101" t="n">
        <v>0.1</v>
      </c>
      <c r="AB40" s="101" t="n">
        <v>3.9</v>
      </c>
      <c r="AC40" s="101" t="n">
        <v>0.9</v>
      </c>
      <c r="AD40" s="78" t="n">
        <v>0</v>
      </c>
      <c r="AE40" s="101" t="n">
        <v>0.6</v>
      </c>
      <c r="AF40" s="101" t="n">
        <v>0.2</v>
      </c>
      <c r="AG40" s="101" t="n">
        <v>0.8</v>
      </c>
      <c r="AH40" s="101" t="n">
        <v>2.8</v>
      </c>
      <c r="AI40" s="101" t="n">
        <v>0.5</v>
      </c>
      <c r="AJ40" s="101" t="n">
        <v>0</v>
      </c>
      <c r="AK40" s="101" t="n">
        <v>0.2</v>
      </c>
      <c r="AL40" s="101" t="n">
        <v>3.8</v>
      </c>
      <c r="AM40" s="101" t="n">
        <v>0.1</v>
      </c>
      <c r="AN40" s="101" t="n">
        <v>0.4</v>
      </c>
      <c r="AO40" s="103" t="n">
        <v>1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100" t="n">
        <v>15.3</v>
      </c>
      <c r="E41" s="101" t="n">
        <v>10</v>
      </c>
      <c r="F41" s="101" t="n">
        <v>4.5</v>
      </c>
      <c r="G41" s="101" t="n">
        <v>0.7</v>
      </c>
      <c r="H41" s="101" t="n">
        <v>5.1</v>
      </c>
      <c r="I41" s="101" t="n">
        <v>1.4</v>
      </c>
      <c r="J41" s="101" t="n">
        <v>10.1</v>
      </c>
      <c r="K41" s="101" t="n">
        <v>11.8</v>
      </c>
      <c r="L41" s="101" t="n">
        <v>4</v>
      </c>
      <c r="M41" s="101" t="n">
        <v>60.5</v>
      </c>
      <c r="N41" s="101" t="n">
        <v>22.9</v>
      </c>
      <c r="O41" s="101" t="n">
        <v>37.6</v>
      </c>
      <c r="P41" s="101" t="n">
        <v>3.4</v>
      </c>
      <c r="Q41" s="101" t="n">
        <v>0.1</v>
      </c>
      <c r="R41" s="101" t="n">
        <v>1.3</v>
      </c>
      <c r="S41" s="101" t="n">
        <v>0.5</v>
      </c>
      <c r="T41" s="101" t="n">
        <v>3.2</v>
      </c>
      <c r="U41" s="102" t="s">
        <v>64</v>
      </c>
      <c r="V41" s="102" t="s">
        <v>64</v>
      </c>
      <c r="W41" s="102" t="s">
        <v>64</v>
      </c>
      <c r="X41" s="102" t="s">
        <v>64</v>
      </c>
      <c r="Y41" s="102" t="s">
        <v>64</v>
      </c>
      <c r="Z41" s="101" t="n">
        <v>0.9</v>
      </c>
      <c r="AA41" s="101" t="n">
        <v>0.2</v>
      </c>
      <c r="AB41" s="101" t="n">
        <v>2.1</v>
      </c>
      <c r="AC41" s="101" t="n">
        <v>0.9</v>
      </c>
      <c r="AD41" s="78" t="n">
        <v>0</v>
      </c>
      <c r="AE41" s="101" t="n">
        <v>1.5</v>
      </c>
      <c r="AF41" s="101" t="n">
        <v>0.5</v>
      </c>
      <c r="AG41" s="101" t="n">
        <v>0.7</v>
      </c>
      <c r="AH41" s="101" t="n">
        <v>2</v>
      </c>
      <c r="AI41" s="101" t="n">
        <v>1.7</v>
      </c>
      <c r="AJ41" s="101" t="n">
        <v>0</v>
      </c>
      <c r="AK41" s="101" t="n">
        <v>0</v>
      </c>
      <c r="AL41" s="101" t="n">
        <v>1.1</v>
      </c>
      <c r="AM41" s="101" t="n">
        <v>0.1</v>
      </c>
      <c r="AN41" s="101" t="n">
        <v>0.2</v>
      </c>
      <c r="AO41" s="103" t="n">
        <v>0.3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100" t="n">
        <v>29.7</v>
      </c>
      <c r="E42" s="101" t="n">
        <v>23.4</v>
      </c>
      <c r="F42" s="101" t="n">
        <v>5.5</v>
      </c>
      <c r="G42" s="101" t="n">
        <v>0.9</v>
      </c>
      <c r="H42" s="101" t="n">
        <v>9</v>
      </c>
      <c r="I42" s="101" t="n">
        <v>1.3</v>
      </c>
      <c r="J42" s="101" t="n">
        <v>10.3</v>
      </c>
      <c r="K42" s="101" t="n">
        <v>12.6</v>
      </c>
      <c r="L42" s="101" t="n">
        <v>3.8</v>
      </c>
      <c r="M42" s="101" t="n">
        <v>63.5</v>
      </c>
      <c r="N42" s="101" t="n">
        <v>22.1</v>
      </c>
      <c r="O42" s="101" t="n">
        <v>41.4</v>
      </c>
      <c r="P42" s="101" t="n">
        <v>2.5</v>
      </c>
      <c r="Q42" s="101" t="n">
        <v>0.1</v>
      </c>
      <c r="R42" s="101" t="n">
        <v>0.9</v>
      </c>
      <c r="S42" s="101" t="n">
        <v>0.5</v>
      </c>
      <c r="T42" s="101" t="n">
        <v>1</v>
      </c>
      <c r="U42" s="102" t="s">
        <v>64</v>
      </c>
      <c r="V42" s="102" t="s">
        <v>64</v>
      </c>
      <c r="W42" s="102" t="s">
        <v>64</v>
      </c>
      <c r="X42" s="102" t="s">
        <v>64</v>
      </c>
      <c r="Y42" s="102" t="s">
        <v>64</v>
      </c>
      <c r="Z42" s="101" t="n">
        <v>2.7</v>
      </c>
      <c r="AA42" s="101" t="n">
        <v>0.2</v>
      </c>
      <c r="AB42" s="101" t="n">
        <v>3.3</v>
      </c>
      <c r="AC42" s="101" t="n">
        <v>0.4</v>
      </c>
      <c r="AD42" s="78" t="n">
        <v>0</v>
      </c>
      <c r="AE42" s="101" t="n">
        <v>0.6</v>
      </c>
      <c r="AF42" s="101" t="n">
        <v>0.2</v>
      </c>
      <c r="AG42" s="101" t="n">
        <v>1.4</v>
      </c>
      <c r="AH42" s="101" t="n">
        <v>3.4</v>
      </c>
      <c r="AI42" s="101" t="n">
        <v>0.9</v>
      </c>
      <c r="AJ42" s="101" t="n">
        <v>0.1</v>
      </c>
      <c r="AK42" s="101" t="n">
        <v>0.3</v>
      </c>
      <c r="AL42" s="101" t="n">
        <v>1.1</v>
      </c>
      <c r="AM42" s="101" t="n">
        <v>0</v>
      </c>
      <c r="AN42" s="101" t="n">
        <v>0.2</v>
      </c>
      <c r="AO42" s="103" t="n">
        <v>0.4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100" t="n">
        <v>18.6</v>
      </c>
      <c r="E43" s="101" t="n">
        <v>11.2</v>
      </c>
      <c r="F43" s="101" t="n">
        <v>5.8</v>
      </c>
      <c r="G43" s="101" t="n">
        <v>1.6</v>
      </c>
      <c r="H43" s="101" t="n">
        <v>5</v>
      </c>
      <c r="I43" s="101" t="n">
        <v>1</v>
      </c>
      <c r="J43" s="101" t="n">
        <v>6.4</v>
      </c>
      <c r="K43" s="101" t="n">
        <v>10.3</v>
      </c>
      <c r="L43" s="101" t="n">
        <v>3</v>
      </c>
      <c r="M43" s="101" t="n">
        <v>63.2</v>
      </c>
      <c r="N43" s="101" t="n">
        <v>24.6</v>
      </c>
      <c r="O43" s="101" t="n">
        <v>38.6</v>
      </c>
      <c r="P43" s="101" t="n">
        <v>2.1</v>
      </c>
      <c r="Q43" s="78" t="n">
        <v>0</v>
      </c>
      <c r="R43" s="101" t="n">
        <v>1.5</v>
      </c>
      <c r="S43" s="101" t="n">
        <v>0.4</v>
      </c>
      <c r="T43" s="101" t="n">
        <v>2.1</v>
      </c>
      <c r="U43" s="102" t="s">
        <v>64</v>
      </c>
      <c r="V43" s="102" t="s">
        <v>64</v>
      </c>
      <c r="W43" s="102" t="s">
        <v>64</v>
      </c>
      <c r="X43" s="102" t="s">
        <v>64</v>
      </c>
      <c r="Y43" s="102" t="s">
        <v>64</v>
      </c>
      <c r="Z43" s="101" t="n">
        <v>1.7</v>
      </c>
      <c r="AA43" s="101" t="n">
        <v>0.2</v>
      </c>
      <c r="AB43" s="101" t="n">
        <v>8.1</v>
      </c>
      <c r="AC43" s="101" t="n">
        <v>1.1</v>
      </c>
      <c r="AD43" s="78" t="n">
        <v>0</v>
      </c>
      <c r="AE43" s="101" t="n">
        <v>0.1</v>
      </c>
      <c r="AF43" s="101" t="n">
        <v>0.1</v>
      </c>
      <c r="AG43" s="101" t="n">
        <v>1.4</v>
      </c>
      <c r="AH43" s="101" t="n">
        <v>3.7</v>
      </c>
      <c r="AI43" s="101" t="n">
        <v>0.2</v>
      </c>
      <c r="AJ43" s="78" t="n">
        <v>0</v>
      </c>
      <c r="AK43" s="101" t="n">
        <v>0</v>
      </c>
      <c r="AL43" s="101" t="n">
        <v>7.5</v>
      </c>
      <c r="AM43" s="101" t="n">
        <v>0.2</v>
      </c>
      <c r="AN43" s="101" t="n">
        <v>0.3</v>
      </c>
      <c r="AO43" s="103" t="n">
        <v>2.8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100" t="n">
        <v>18.9</v>
      </c>
      <c r="E44" s="101" t="n">
        <v>12.7</v>
      </c>
      <c r="F44" s="101" t="n">
        <v>5.3</v>
      </c>
      <c r="G44" s="101" t="n">
        <v>0.9</v>
      </c>
      <c r="H44" s="101" t="n">
        <v>5.1</v>
      </c>
      <c r="I44" s="101" t="n">
        <v>1.4</v>
      </c>
      <c r="J44" s="101" t="n">
        <v>10.3</v>
      </c>
      <c r="K44" s="101" t="n">
        <v>16.9</v>
      </c>
      <c r="L44" s="101" t="n">
        <v>2.8</v>
      </c>
      <c r="M44" s="101" t="n">
        <v>63.1</v>
      </c>
      <c r="N44" s="101" t="n">
        <v>26.3</v>
      </c>
      <c r="O44" s="101" t="n">
        <v>36.8</v>
      </c>
      <c r="P44" s="101" t="n">
        <v>2.5</v>
      </c>
      <c r="Q44" s="78" t="n">
        <v>0</v>
      </c>
      <c r="R44" s="101" t="n">
        <v>0.7</v>
      </c>
      <c r="S44" s="101" t="n">
        <v>0.4</v>
      </c>
      <c r="T44" s="101" t="n">
        <v>2</v>
      </c>
      <c r="U44" s="102" t="s">
        <v>64</v>
      </c>
      <c r="V44" s="102" t="s">
        <v>64</v>
      </c>
      <c r="W44" s="102" t="s">
        <v>64</v>
      </c>
      <c r="X44" s="102" t="s">
        <v>64</v>
      </c>
      <c r="Y44" s="102" t="s">
        <v>64</v>
      </c>
      <c r="Z44" s="101" t="n">
        <v>0.4</v>
      </c>
      <c r="AA44" s="101" t="n">
        <v>0.2</v>
      </c>
      <c r="AB44" s="101" t="n">
        <v>5.9</v>
      </c>
      <c r="AC44" s="101" t="n">
        <v>0.4</v>
      </c>
      <c r="AD44" s="78" t="n">
        <v>0</v>
      </c>
      <c r="AE44" s="101" t="n">
        <v>0.6</v>
      </c>
      <c r="AF44" s="101" t="n">
        <v>0</v>
      </c>
      <c r="AG44" s="101" t="n">
        <v>0.5</v>
      </c>
      <c r="AH44" s="101" t="n">
        <v>1.7</v>
      </c>
      <c r="AI44" s="101" t="n">
        <v>0.6</v>
      </c>
      <c r="AJ44" s="101" t="n">
        <v>0</v>
      </c>
      <c r="AK44" s="101" t="n">
        <v>0.9</v>
      </c>
      <c r="AL44" s="101" t="n">
        <v>4.3</v>
      </c>
      <c r="AM44" s="101" t="n">
        <v>0.1</v>
      </c>
      <c r="AN44" s="101" t="n">
        <v>0.2</v>
      </c>
      <c r="AO44" s="103" t="n">
        <v>0.9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100" t="n">
        <v>15.3</v>
      </c>
      <c r="E45" s="101" t="n">
        <v>10.2</v>
      </c>
      <c r="F45" s="101" t="n">
        <v>4.2</v>
      </c>
      <c r="G45" s="101" t="n">
        <v>0.9</v>
      </c>
      <c r="H45" s="101" t="n">
        <v>5.4</v>
      </c>
      <c r="I45" s="101" t="n">
        <v>1.1</v>
      </c>
      <c r="J45" s="101" t="n">
        <v>10.1</v>
      </c>
      <c r="K45" s="101" t="n">
        <v>21.5</v>
      </c>
      <c r="L45" s="101" t="n">
        <v>3.2</v>
      </c>
      <c r="M45" s="101" t="n">
        <v>54.7</v>
      </c>
      <c r="N45" s="101" t="n">
        <v>21.1</v>
      </c>
      <c r="O45" s="101" t="n">
        <v>33.7</v>
      </c>
      <c r="P45" s="101" t="n">
        <v>1.8</v>
      </c>
      <c r="Q45" s="101" t="n">
        <v>0.1</v>
      </c>
      <c r="R45" s="101" t="n">
        <v>1.3</v>
      </c>
      <c r="S45" s="101" t="n">
        <v>1.1</v>
      </c>
      <c r="T45" s="101" t="n">
        <v>1.8</v>
      </c>
      <c r="U45" s="102" t="s">
        <v>64</v>
      </c>
      <c r="V45" s="102" t="s">
        <v>64</v>
      </c>
      <c r="W45" s="102" t="s">
        <v>64</v>
      </c>
      <c r="X45" s="102" t="s">
        <v>64</v>
      </c>
      <c r="Y45" s="102" t="s">
        <v>64</v>
      </c>
      <c r="Z45" s="101" t="n">
        <v>0.7</v>
      </c>
      <c r="AA45" s="101" t="n">
        <v>0.1</v>
      </c>
      <c r="AB45" s="101" t="n">
        <v>2.9</v>
      </c>
      <c r="AC45" s="101" t="n">
        <v>0.9</v>
      </c>
      <c r="AD45" s="78" t="n">
        <v>0</v>
      </c>
      <c r="AE45" s="101" t="n">
        <v>1.7</v>
      </c>
      <c r="AF45" s="101" t="n">
        <v>0.4</v>
      </c>
      <c r="AG45" s="101" t="n">
        <v>0.6</v>
      </c>
      <c r="AH45" s="101" t="n">
        <v>2</v>
      </c>
      <c r="AI45" s="101" t="n">
        <v>0.8</v>
      </c>
      <c r="AJ45" s="101" t="n">
        <v>0</v>
      </c>
      <c r="AK45" s="101" t="n">
        <v>0.2</v>
      </c>
      <c r="AL45" s="101" t="n">
        <v>3.9</v>
      </c>
      <c r="AM45" s="101" t="n">
        <v>0.2</v>
      </c>
      <c r="AN45" s="101" t="n">
        <v>0.1</v>
      </c>
      <c r="AO45" s="103" t="n">
        <v>1.3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100" t="n">
        <v>15.3</v>
      </c>
      <c r="E46" s="101" t="n">
        <v>10.1</v>
      </c>
      <c r="F46" s="101" t="n">
        <v>4.5</v>
      </c>
      <c r="G46" s="101" t="n">
        <v>0.6</v>
      </c>
      <c r="H46" s="101" t="n">
        <v>6.2</v>
      </c>
      <c r="I46" s="101" t="n">
        <v>0.5</v>
      </c>
      <c r="J46" s="101" t="n">
        <v>4.9</v>
      </c>
      <c r="K46" s="101" t="n">
        <v>10</v>
      </c>
      <c r="L46" s="101" t="n">
        <v>2.2</v>
      </c>
      <c r="M46" s="101" t="n">
        <v>54.3</v>
      </c>
      <c r="N46" s="101" t="n">
        <v>22.2</v>
      </c>
      <c r="O46" s="101" t="n">
        <v>32.1</v>
      </c>
      <c r="P46" s="101" t="n">
        <v>2.1</v>
      </c>
      <c r="Q46" s="78" t="n">
        <v>0</v>
      </c>
      <c r="R46" s="101" t="n">
        <v>1.1</v>
      </c>
      <c r="S46" s="101" t="n">
        <v>0.9</v>
      </c>
      <c r="T46" s="101" t="n">
        <v>3.2</v>
      </c>
      <c r="U46" s="102" t="s">
        <v>64</v>
      </c>
      <c r="V46" s="102" t="s">
        <v>64</v>
      </c>
      <c r="W46" s="102" t="s">
        <v>64</v>
      </c>
      <c r="X46" s="102" t="s">
        <v>64</v>
      </c>
      <c r="Y46" s="102" t="s">
        <v>64</v>
      </c>
      <c r="Z46" s="101" t="n">
        <v>1.2</v>
      </c>
      <c r="AA46" s="101" t="n">
        <v>0.7</v>
      </c>
      <c r="AB46" s="101" t="n">
        <v>2.6</v>
      </c>
      <c r="AC46" s="101" t="n">
        <v>0.9</v>
      </c>
      <c r="AD46" s="78" t="n">
        <v>0</v>
      </c>
      <c r="AE46" s="101" t="n">
        <v>1.8</v>
      </c>
      <c r="AF46" s="101" t="n">
        <v>0.5</v>
      </c>
      <c r="AG46" s="101" t="n">
        <v>0.7</v>
      </c>
      <c r="AH46" s="101" t="n">
        <v>2.1</v>
      </c>
      <c r="AI46" s="101" t="n">
        <v>0.3</v>
      </c>
      <c r="AJ46" s="78" t="n">
        <v>0</v>
      </c>
      <c r="AK46" s="101" t="n">
        <v>0.7</v>
      </c>
      <c r="AL46" s="101" t="n">
        <v>3.4</v>
      </c>
      <c r="AM46" s="101" t="n">
        <v>0.1</v>
      </c>
      <c r="AN46" s="101" t="n">
        <v>0.2</v>
      </c>
      <c r="AO46" s="103" t="n">
        <v>1.7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100" t="n">
        <v>16.1</v>
      </c>
      <c r="E47" s="101" t="n">
        <v>9.4</v>
      </c>
      <c r="F47" s="101" t="n">
        <v>5.5</v>
      </c>
      <c r="G47" s="101" t="n">
        <v>1.2</v>
      </c>
      <c r="H47" s="101" t="n">
        <v>4.3</v>
      </c>
      <c r="I47" s="101" t="n">
        <v>0.7</v>
      </c>
      <c r="J47" s="101" t="n">
        <v>9.2</v>
      </c>
      <c r="K47" s="101" t="n">
        <v>12</v>
      </c>
      <c r="L47" s="101" t="n">
        <v>1.3</v>
      </c>
      <c r="M47" s="101" t="n">
        <v>61.4</v>
      </c>
      <c r="N47" s="101" t="n">
        <v>26.5</v>
      </c>
      <c r="O47" s="101" t="n">
        <v>34.8</v>
      </c>
      <c r="P47" s="101" t="n">
        <v>2.1</v>
      </c>
      <c r="Q47" s="101" t="n">
        <v>0</v>
      </c>
      <c r="R47" s="101" t="n">
        <v>0.7</v>
      </c>
      <c r="S47" s="101" t="n">
        <v>0.4</v>
      </c>
      <c r="T47" s="101" t="n">
        <v>2.5</v>
      </c>
      <c r="U47" s="102" t="s">
        <v>64</v>
      </c>
      <c r="V47" s="102" t="s">
        <v>64</v>
      </c>
      <c r="W47" s="102" t="s">
        <v>64</v>
      </c>
      <c r="X47" s="102" t="s">
        <v>64</v>
      </c>
      <c r="Y47" s="102" t="s">
        <v>64</v>
      </c>
      <c r="Z47" s="101" t="n">
        <v>0.7</v>
      </c>
      <c r="AA47" s="101" t="n">
        <v>0.2</v>
      </c>
      <c r="AB47" s="101" t="n">
        <v>3.1</v>
      </c>
      <c r="AC47" s="101" t="n">
        <v>0.7</v>
      </c>
      <c r="AD47" s="101" t="n">
        <v>0</v>
      </c>
      <c r="AE47" s="101" t="n">
        <v>1.1</v>
      </c>
      <c r="AF47" s="101" t="n">
        <v>0.3</v>
      </c>
      <c r="AG47" s="101" t="n">
        <v>0.3</v>
      </c>
      <c r="AH47" s="101" t="n">
        <v>2.7</v>
      </c>
      <c r="AI47" s="101" t="n">
        <v>0.1</v>
      </c>
      <c r="AJ47" s="101" t="n">
        <v>0</v>
      </c>
      <c r="AK47" s="101" t="n">
        <v>0.2</v>
      </c>
      <c r="AL47" s="101" t="n">
        <v>3.2</v>
      </c>
      <c r="AM47" s="101" t="n">
        <v>0.1</v>
      </c>
      <c r="AN47" s="101" t="n">
        <v>0.6</v>
      </c>
      <c r="AO47" s="103" t="n">
        <v>0.9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100" t="n">
        <v>12.8</v>
      </c>
      <c r="E48" s="101" t="n">
        <v>8.4</v>
      </c>
      <c r="F48" s="101" t="n">
        <v>3.8</v>
      </c>
      <c r="G48" s="101" t="n">
        <v>0.5</v>
      </c>
      <c r="H48" s="101" t="n">
        <v>10.2</v>
      </c>
      <c r="I48" s="101" t="n">
        <v>0.5</v>
      </c>
      <c r="J48" s="101" t="n">
        <v>7.5</v>
      </c>
      <c r="K48" s="101" t="s">
        <v>66</v>
      </c>
      <c r="L48" s="101" t="n">
        <v>6.5</v>
      </c>
      <c r="M48" s="101" t="n">
        <v>64.8</v>
      </c>
      <c r="N48" s="101" t="n">
        <v>25.2</v>
      </c>
      <c r="O48" s="101" t="n">
        <v>39.6</v>
      </c>
      <c r="P48" s="101" t="n">
        <v>2</v>
      </c>
      <c r="Q48" s="101" t="n">
        <v>0.1</v>
      </c>
      <c r="R48" s="101" t="n">
        <v>1.1</v>
      </c>
      <c r="S48" s="101" t="n">
        <v>0.4</v>
      </c>
      <c r="T48" s="101" t="n">
        <v>4.7</v>
      </c>
      <c r="U48" s="102" t="s">
        <v>64</v>
      </c>
      <c r="V48" s="102" t="s">
        <v>64</v>
      </c>
      <c r="W48" s="102" t="s">
        <v>64</v>
      </c>
      <c r="X48" s="102" t="s">
        <v>64</v>
      </c>
      <c r="Y48" s="102" t="s">
        <v>64</v>
      </c>
      <c r="Z48" s="101" t="n">
        <v>0.8</v>
      </c>
      <c r="AA48" s="101" t="n">
        <v>0</v>
      </c>
      <c r="AB48" s="101" t="n">
        <v>3.8</v>
      </c>
      <c r="AC48" s="101" t="n">
        <v>0.6</v>
      </c>
      <c r="AD48" s="78" t="n">
        <v>0</v>
      </c>
      <c r="AE48" s="101" t="n">
        <v>0.6</v>
      </c>
      <c r="AF48" s="101" t="n">
        <v>0</v>
      </c>
      <c r="AG48" s="101" t="n">
        <v>0.7</v>
      </c>
      <c r="AH48" s="101" t="n">
        <v>4.6</v>
      </c>
      <c r="AI48" s="101" t="n">
        <v>0.4</v>
      </c>
      <c r="AJ48" s="78" t="n">
        <v>0</v>
      </c>
      <c r="AK48" s="101" t="n">
        <v>0</v>
      </c>
      <c r="AL48" s="101" t="n">
        <v>4</v>
      </c>
      <c r="AM48" s="101" t="n">
        <v>0</v>
      </c>
      <c r="AN48" s="101" t="n">
        <v>0.5</v>
      </c>
      <c r="AO48" s="103" t="n">
        <v>0.9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100" t="n">
        <v>12.9</v>
      </c>
      <c r="E49" s="101" t="n">
        <v>8.3</v>
      </c>
      <c r="F49" s="101" t="n">
        <v>3.9</v>
      </c>
      <c r="G49" s="101" t="n">
        <v>0.7</v>
      </c>
      <c r="H49" s="101" t="n">
        <v>3.2</v>
      </c>
      <c r="I49" s="101" t="n">
        <v>1.6</v>
      </c>
      <c r="J49" s="101" t="n">
        <v>9.9</v>
      </c>
      <c r="K49" s="101" t="n">
        <v>13.6</v>
      </c>
      <c r="L49" s="101" t="n">
        <v>3.7</v>
      </c>
      <c r="M49" s="101" t="n">
        <v>62.1</v>
      </c>
      <c r="N49" s="101" t="n">
        <v>28.1</v>
      </c>
      <c r="O49" s="101" t="n">
        <v>34.1</v>
      </c>
      <c r="P49" s="101" t="n">
        <v>1.7</v>
      </c>
      <c r="Q49" s="78" t="n">
        <v>0</v>
      </c>
      <c r="R49" s="101" t="n">
        <v>1.6</v>
      </c>
      <c r="S49" s="101" t="n">
        <v>0.7</v>
      </c>
      <c r="T49" s="101" t="n">
        <v>2.6</v>
      </c>
      <c r="U49" s="102" t="s">
        <v>64</v>
      </c>
      <c r="V49" s="102" t="s">
        <v>64</v>
      </c>
      <c r="W49" s="102" t="s">
        <v>64</v>
      </c>
      <c r="X49" s="102" t="s">
        <v>64</v>
      </c>
      <c r="Y49" s="102" t="s">
        <v>64</v>
      </c>
      <c r="Z49" s="101" t="n">
        <v>2.9</v>
      </c>
      <c r="AA49" s="101" t="n">
        <v>0</v>
      </c>
      <c r="AB49" s="101" t="n">
        <v>4.1</v>
      </c>
      <c r="AC49" s="101" t="n">
        <v>0.4</v>
      </c>
      <c r="AD49" s="78" t="n">
        <v>0</v>
      </c>
      <c r="AE49" s="101" t="n">
        <v>1.5</v>
      </c>
      <c r="AF49" s="101" t="n">
        <v>0.6</v>
      </c>
      <c r="AG49" s="101" t="n">
        <v>0.9</v>
      </c>
      <c r="AH49" s="101" t="n">
        <v>3.6</v>
      </c>
      <c r="AI49" s="101" t="n">
        <v>0.5</v>
      </c>
      <c r="AJ49" s="101" t="n">
        <v>0</v>
      </c>
      <c r="AK49" s="101" t="n">
        <v>0.2</v>
      </c>
      <c r="AL49" s="101" t="n">
        <v>4.4</v>
      </c>
      <c r="AM49" s="101" t="n">
        <v>0.1</v>
      </c>
      <c r="AN49" s="101" t="n">
        <v>0.2</v>
      </c>
      <c r="AO49" s="103" t="n">
        <v>0.8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100" t="n">
        <v>16.7</v>
      </c>
      <c r="E50" s="101" t="n">
        <v>10.4</v>
      </c>
      <c r="F50" s="101" t="n">
        <v>5</v>
      </c>
      <c r="G50" s="101" t="n">
        <v>1.4</v>
      </c>
      <c r="H50" s="101" t="n">
        <v>4.5</v>
      </c>
      <c r="I50" s="101" t="n">
        <v>1.2</v>
      </c>
      <c r="J50" s="101" t="n">
        <v>6.5</v>
      </c>
      <c r="K50" s="101" t="n">
        <v>11.4</v>
      </c>
      <c r="L50" s="101" t="n">
        <v>4.8</v>
      </c>
      <c r="M50" s="101" t="n">
        <v>65.6</v>
      </c>
      <c r="N50" s="101" t="n">
        <v>20.1</v>
      </c>
      <c r="O50" s="101" t="n">
        <v>45.5</v>
      </c>
      <c r="P50" s="101" t="n">
        <v>1.9</v>
      </c>
      <c r="Q50" s="101" t="n">
        <v>0</v>
      </c>
      <c r="R50" s="101" t="n">
        <v>0.5</v>
      </c>
      <c r="S50" s="101" t="n">
        <v>0.2</v>
      </c>
      <c r="T50" s="101" t="n">
        <v>4.3</v>
      </c>
      <c r="U50" s="102" t="s">
        <v>64</v>
      </c>
      <c r="V50" s="102" t="s">
        <v>64</v>
      </c>
      <c r="W50" s="102" t="s">
        <v>64</v>
      </c>
      <c r="X50" s="102" t="s">
        <v>64</v>
      </c>
      <c r="Y50" s="102" t="s">
        <v>64</v>
      </c>
      <c r="Z50" s="101" t="n">
        <v>1.6</v>
      </c>
      <c r="AA50" s="101" t="n">
        <v>0.1</v>
      </c>
      <c r="AB50" s="101" t="n">
        <v>2</v>
      </c>
      <c r="AC50" s="101" t="n">
        <v>0.3</v>
      </c>
      <c r="AD50" s="78" t="n">
        <v>0</v>
      </c>
      <c r="AE50" s="101" t="n">
        <v>1.1</v>
      </c>
      <c r="AF50" s="101" t="n">
        <v>0</v>
      </c>
      <c r="AG50" s="101" t="n">
        <v>1.3</v>
      </c>
      <c r="AH50" s="101" t="n">
        <v>1.3</v>
      </c>
      <c r="AI50" s="101" t="n">
        <v>0.5</v>
      </c>
      <c r="AJ50" s="101" t="n">
        <v>0</v>
      </c>
      <c r="AK50" s="101" t="n">
        <v>0.5</v>
      </c>
      <c r="AL50" s="101" t="n">
        <v>3.1</v>
      </c>
      <c r="AM50" s="101" t="n">
        <v>0</v>
      </c>
      <c r="AN50" s="101" t="n">
        <v>0.8</v>
      </c>
      <c r="AO50" s="103" t="n">
        <v>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100" t="n">
        <v>17.2</v>
      </c>
      <c r="E51" s="101" t="n">
        <v>10.6</v>
      </c>
      <c r="F51" s="101" t="n">
        <v>5.8</v>
      </c>
      <c r="G51" s="101" t="n">
        <v>0.9</v>
      </c>
      <c r="H51" s="101" t="n">
        <v>0.6</v>
      </c>
      <c r="I51" s="101" t="n">
        <v>0.5</v>
      </c>
      <c r="J51" s="101" t="n">
        <v>9.7</v>
      </c>
      <c r="K51" s="101" t="n">
        <v>11.8</v>
      </c>
      <c r="L51" s="101" t="n">
        <v>4.9</v>
      </c>
      <c r="M51" s="101" t="n">
        <v>69.4</v>
      </c>
      <c r="N51" s="101" t="n">
        <v>21.4</v>
      </c>
      <c r="O51" s="101" t="n">
        <v>47.9</v>
      </c>
      <c r="P51" s="101" t="n">
        <v>3.2</v>
      </c>
      <c r="Q51" s="78" t="n">
        <v>0</v>
      </c>
      <c r="R51" s="101" t="n">
        <v>3.5</v>
      </c>
      <c r="S51" s="101" t="n">
        <v>1.9</v>
      </c>
      <c r="T51" s="101" t="n">
        <v>2.3</v>
      </c>
      <c r="U51" s="102" t="s">
        <v>64</v>
      </c>
      <c r="V51" s="102" t="s">
        <v>64</v>
      </c>
      <c r="W51" s="102" t="s">
        <v>64</v>
      </c>
      <c r="X51" s="102" t="s">
        <v>64</v>
      </c>
      <c r="Y51" s="102" t="s">
        <v>64</v>
      </c>
      <c r="Z51" s="101" t="n">
        <v>0.5</v>
      </c>
      <c r="AA51" s="101" t="n">
        <v>0.2</v>
      </c>
      <c r="AB51" s="101" t="n">
        <v>2.9</v>
      </c>
      <c r="AC51" s="101" t="n">
        <v>0.5</v>
      </c>
      <c r="AD51" s="78" t="n">
        <v>0</v>
      </c>
      <c r="AE51" s="101" t="n">
        <v>0.5</v>
      </c>
      <c r="AF51" s="101" t="n">
        <v>0.1</v>
      </c>
      <c r="AG51" s="101" t="n">
        <v>0.9</v>
      </c>
      <c r="AH51" s="101" t="n">
        <v>4.9</v>
      </c>
      <c r="AI51" s="101" t="n">
        <v>0.3</v>
      </c>
      <c r="AJ51" s="101" t="n">
        <v>0</v>
      </c>
      <c r="AK51" s="101" t="n">
        <v>1</v>
      </c>
      <c r="AL51" s="101" t="n">
        <v>3</v>
      </c>
      <c r="AM51" s="101" t="n">
        <v>0.1</v>
      </c>
      <c r="AN51" s="101" t="n">
        <v>0.2</v>
      </c>
      <c r="AO51" s="103" t="n">
        <v>0.8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100" t="n">
        <v>27.4</v>
      </c>
      <c r="E52" s="101" t="n">
        <v>18.8</v>
      </c>
      <c r="F52" s="101" t="n">
        <v>7.5</v>
      </c>
      <c r="G52" s="101" t="n">
        <v>1.1</v>
      </c>
      <c r="H52" s="101" t="n">
        <v>6</v>
      </c>
      <c r="I52" s="101" t="n">
        <v>1.9</v>
      </c>
      <c r="J52" s="101" t="n">
        <v>7.3</v>
      </c>
      <c r="K52" s="101" t="n">
        <v>18.3</v>
      </c>
      <c r="L52" s="101" t="n">
        <v>1.8</v>
      </c>
      <c r="M52" s="101" t="n">
        <v>59.8</v>
      </c>
      <c r="N52" s="101" t="n">
        <v>25.4</v>
      </c>
      <c r="O52" s="101" t="n">
        <v>34.3</v>
      </c>
      <c r="P52" s="101" t="n">
        <v>3.1</v>
      </c>
      <c r="Q52" s="101" t="n">
        <v>0</v>
      </c>
      <c r="R52" s="101" t="n">
        <v>1.1</v>
      </c>
      <c r="S52" s="101" t="n">
        <v>0.7</v>
      </c>
      <c r="T52" s="101" t="n">
        <v>2.8</v>
      </c>
      <c r="U52" s="102" t="s">
        <v>64</v>
      </c>
      <c r="V52" s="102" t="s">
        <v>64</v>
      </c>
      <c r="W52" s="102" t="s">
        <v>64</v>
      </c>
      <c r="X52" s="102" t="s">
        <v>64</v>
      </c>
      <c r="Y52" s="102" t="s">
        <v>64</v>
      </c>
      <c r="Z52" s="101" t="n">
        <v>0.5</v>
      </c>
      <c r="AA52" s="101" t="n">
        <v>0.2</v>
      </c>
      <c r="AB52" s="101" t="n">
        <v>3.4</v>
      </c>
      <c r="AC52" s="101" t="n">
        <v>1</v>
      </c>
      <c r="AD52" s="78" t="n">
        <v>0</v>
      </c>
      <c r="AE52" s="101" t="n">
        <v>1.2</v>
      </c>
      <c r="AF52" s="101" t="n">
        <v>0.3</v>
      </c>
      <c r="AG52" s="101" t="n">
        <v>0.5</v>
      </c>
      <c r="AH52" s="101" t="n">
        <v>3.5</v>
      </c>
      <c r="AI52" s="101" t="n">
        <v>0.7</v>
      </c>
      <c r="AJ52" s="101" t="n">
        <v>0</v>
      </c>
      <c r="AK52" s="101" t="n">
        <v>2.2</v>
      </c>
      <c r="AL52" s="101" t="n">
        <v>2.7</v>
      </c>
      <c r="AM52" s="101" t="n">
        <v>0.1</v>
      </c>
      <c r="AN52" s="101" t="n">
        <v>0.1</v>
      </c>
      <c r="AO52" s="103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100" t="n">
        <v>19.9</v>
      </c>
      <c r="E53" s="101" t="n">
        <v>14</v>
      </c>
      <c r="F53" s="101" t="n">
        <v>5</v>
      </c>
      <c r="G53" s="101" t="n">
        <v>0.9</v>
      </c>
      <c r="H53" s="101" t="n">
        <v>3</v>
      </c>
      <c r="I53" s="101" t="n">
        <v>1.1</v>
      </c>
      <c r="J53" s="101" t="n">
        <v>8.5</v>
      </c>
      <c r="K53" s="101" t="n">
        <v>11.1</v>
      </c>
      <c r="L53" s="101" t="n">
        <v>1.7</v>
      </c>
      <c r="M53" s="101" t="n">
        <v>68</v>
      </c>
      <c r="N53" s="101" t="n">
        <v>22.7</v>
      </c>
      <c r="O53" s="101" t="n">
        <v>45.3</v>
      </c>
      <c r="P53" s="101" t="n">
        <v>2.1</v>
      </c>
      <c r="Q53" s="101" t="n">
        <v>0</v>
      </c>
      <c r="R53" s="101" t="n">
        <v>0.9</v>
      </c>
      <c r="S53" s="101" t="n">
        <v>0.2</v>
      </c>
      <c r="T53" s="101" t="n">
        <v>5.3</v>
      </c>
      <c r="U53" s="102" t="s">
        <v>64</v>
      </c>
      <c r="V53" s="102" t="s">
        <v>64</v>
      </c>
      <c r="W53" s="102" t="s">
        <v>64</v>
      </c>
      <c r="X53" s="102" t="s">
        <v>64</v>
      </c>
      <c r="Y53" s="102" t="s">
        <v>64</v>
      </c>
      <c r="Z53" s="101" t="n">
        <v>1</v>
      </c>
      <c r="AA53" s="101" t="n">
        <v>0.5</v>
      </c>
      <c r="AB53" s="101" t="n">
        <v>2.8</v>
      </c>
      <c r="AC53" s="101" t="n">
        <v>0.8</v>
      </c>
      <c r="AD53" s="78" t="n">
        <v>0</v>
      </c>
      <c r="AE53" s="101" t="n">
        <v>0.5</v>
      </c>
      <c r="AF53" s="101" t="n">
        <v>0.1</v>
      </c>
      <c r="AG53" s="101" t="n">
        <v>0.4</v>
      </c>
      <c r="AH53" s="101" t="n">
        <v>4.2</v>
      </c>
      <c r="AI53" s="101" t="n">
        <v>0.4</v>
      </c>
      <c r="AJ53" s="101" t="n">
        <v>0.1</v>
      </c>
      <c r="AK53" s="101" t="n">
        <v>2.1</v>
      </c>
      <c r="AL53" s="101" t="n">
        <v>1.9</v>
      </c>
      <c r="AM53" s="101" t="n">
        <v>0.1</v>
      </c>
      <c r="AN53" s="101" t="n">
        <v>0.1</v>
      </c>
      <c r="AO53" s="103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100" t="n">
        <v>19.7</v>
      </c>
      <c r="E54" s="101" t="n">
        <v>13.6</v>
      </c>
      <c r="F54" s="101" t="n">
        <v>5.3</v>
      </c>
      <c r="G54" s="101" t="n">
        <v>0.8</v>
      </c>
      <c r="H54" s="101" t="n">
        <v>2</v>
      </c>
      <c r="I54" s="101" t="n">
        <v>0.9</v>
      </c>
      <c r="J54" s="101" t="n">
        <v>7.8</v>
      </c>
      <c r="K54" s="101" t="n">
        <v>8.3</v>
      </c>
      <c r="L54" s="101" t="n">
        <v>4</v>
      </c>
      <c r="M54" s="101" t="n">
        <v>70</v>
      </c>
      <c r="N54" s="101" t="n">
        <v>26.5</v>
      </c>
      <c r="O54" s="101" t="n">
        <v>43.5</v>
      </c>
      <c r="P54" s="101" t="n">
        <v>2.7</v>
      </c>
      <c r="Q54" s="78" t="n">
        <v>0</v>
      </c>
      <c r="R54" s="101" t="n">
        <v>1</v>
      </c>
      <c r="S54" s="101" t="n">
        <v>1.1</v>
      </c>
      <c r="T54" s="101" t="n">
        <v>1.7</v>
      </c>
      <c r="U54" s="102" t="s">
        <v>64</v>
      </c>
      <c r="V54" s="102" t="s">
        <v>64</v>
      </c>
      <c r="W54" s="102" t="s">
        <v>64</v>
      </c>
      <c r="X54" s="102" t="s">
        <v>64</v>
      </c>
      <c r="Y54" s="102" t="s">
        <v>64</v>
      </c>
      <c r="Z54" s="101" t="n">
        <v>1.3</v>
      </c>
      <c r="AA54" s="101" t="n">
        <v>0.3</v>
      </c>
      <c r="AB54" s="101" t="n">
        <v>3.4</v>
      </c>
      <c r="AC54" s="101" t="n">
        <v>0.6</v>
      </c>
      <c r="AD54" s="78" t="n">
        <v>0</v>
      </c>
      <c r="AE54" s="101" t="n">
        <v>1.3</v>
      </c>
      <c r="AF54" s="101" t="n">
        <v>0</v>
      </c>
      <c r="AG54" s="101" t="n">
        <v>0.5</v>
      </c>
      <c r="AH54" s="101" t="n">
        <v>2.3</v>
      </c>
      <c r="AI54" s="101" t="n">
        <v>0.6</v>
      </c>
      <c r="AJ54" s="101" t="n">
        <v>0</v>
      </c>
      <c r="AK54" s="101" t="n">
        <v>2</v>
      </c>
      <c r="AL54" s="101" t="n">
        <v>2.7</v>
      </c>
      <c r="AM54" s="101" t="n">
        <v>0.1</v>
      </c>
      <c r="AN54" s="101" t="n">
        <v>0.6</v>
      </c>
      <c r="AO54" s="103" t="n">
        <v>0.5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100" t="n">
        <v>21.3</v>
      </c>
      <c r="E55" s="101" t="n">
        <v>14</v>
      </c>
      <c r="F55" s="101" t="n">
        <v>5.5</v>
      </c>
      <c r="G55" s="101" t="n">
        <v>1.8</v>
      </c>
      <c r="H55" s="101" t="n">
        <v>7.5</v>
      </c>
      <c r="I55" s="101" t="n">
        <v>1.7</v>
      </c>
      <c r="J55" s="101" t="n">
        <v>5.2</v>
      </c>
      <c r="K55" s="101" t="n">
        <v>20</v>
      </c>
      <c r="L55" s="101" t="n">
        <v>3.7</v>
      </c>
      <c r="M55" s="101" t="n">
        <v>67.3</v>
      </c>
      <c r="N55" s="101" t="n">
        <v>22.4</v>
      </c>
      <c r="O55" s="101" t="n">
        <v>44.9</v>
      </c>
      <c r="P55" s="101" t="n">
        <v>2.1</v>
      </c>
      <c r="Q55" s="101" t="n">
        <v>0.1</v>
      </c>
      <c r="R55" s="101" t="n">
        <v>2</v>
      </c>
      <c r="S55" s="101" t="n">
        <v>0.7</v>
      </c>
      <c r="T55" s="101" t="n">
        <v>2.7</v>
      </c>
      <c r="U55" s="102" t="s">
        <v>64</v>
      </c>
      <c r="V55" s="102" t="s">
        <v>64</v>
      </c>
      <c r="W55" s="102" t="s">
        <v>64</v>
      </c>
      <c r="X55" s="102" t="s">
        <v>64</v>
      </c>
      <c r="Y55" s="102" t="s">
        <v>64</v>
      </c>
      <c r="Z55" s="101" t="n">
        <v>2.5</v>
      </c>
      <c r="AA55" s="101" t="n">
        <v>0.4</v>
      </c>
      <c r="AB55" s="101" t="n">
        <v>1.9</v>
      </c>
      <c r="AC55" s="101" t="n">
        <v>0.7</v>
      </c>
      <c r="AD55" s="101" t="n">
        <v>0.1</v>
      </c>
      <c r="AE55" s="101" t="n">
        <v>1.8</v>
      </c>
      <c r="AF55" s="101" t="n">
        <v>0.4</v>
      </c>
      <c r="AG55" s="101" t="n">
        <v>0.5</v>
      </c>
      <c r="AH55" s="101" t="n">
        <v>2.4</v>
      </c>
      <c r="AI55" s="101" t="n">
        <v>0.7</v>
      </c>
      <c r="AJ55" s="101" t="n">
        <v>0</v>
      </c>
      <c r="AK55" s="101" t="n">
        <v>1.3</v>
      </c>
      <c r="AL55" s="101" t="n">
        <v>2.8</v>
      </c>
      <c r="AM55" s="101" t="n">
        <v>0.1</v>
      </c>
      <c r="AN55" s="101" t="n">
        <v>0.2</v>
      </c>
      <c r="AO55" s="103" t="n">
        <v>1.1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100" t="n">
        <v>25.5</v>
      </c>
      <c r="E56" s="101" t="n">
        <v>18.3</v>
      </c>
      <c r="F56" s="101" t="n">
        <v>6</v>
      </c>
      <c r="G56" s="101" t="n">
        <v>1.1</v>
      </c>
      <c r="H56" s="101" t="n">
        <v>2.1</v>
      </c>
      <c r="I56" s="101" t="n">
        <v>0.4</v>
      </c>
      <c r="J56" s="101" t="n">
        <v>7.4</v>
      </c>
      <c r="K56" s="101" t="n">
        <v>17.6</v>
      </c>
      <c r="L56" s="101" t="n">
        <v>6.3</v>
      </c>
      <c r="M56" s="101" t="n">
        <v>72.1</v>
      </c>
      <c r="N56" s="101" t="n">
        <v>26.5</v>
      </c>
      <c r="O56" s="101" t="n">
        <v>45.6</v>
      </c>
      <c r="P56" s="101" t="n">
        <v>2.8</v>
      </c>
      <c r="Q56" s="101" t="n">
        <v>0.4</v>
      </c>
      <c r="R56" s="101" t="n">
        <v>1.7</v>
      </c>
      <c r="S56" s="101" t="n">
        <v>0.8</v>
      </c>
      <c r="T56" s="101" t="n">
        <v>0.9</v>
      </c>
      <c r="U56" s="102" t="s">
        <v>64</v>
      </c>
      <c r="V56" s="102" t="s">
        <v>64</v>
      </c>
      <c r="W56" s="102" t="s">
        <v>64</v>
      </c>
      <c r="X56" s="102" t="s">
        <v>64</v>
      </c>
      <c r="Y56" s="102" t="s">
        <v>64</v>
      </c>
      <c r="Z56" s="101" t="n">
        <v>0.3</v>
      </c>
      <c r="AA56" s="101" t="n">
        <v>0</v>
      </c>
      <c r="AB56" s="101" t="n">
        <v>1.8</v>
      </c>
      <c r="AC56" s="101" t="n">
        <v>0.1</v>
      </c>
      <c r="AD56" s="78" t="n">
        <v>0</v>
      </c>
      <c r="AE56" s="101" t="n">
        <v>0.5</v>
      </c>
      <c r="AF56" s="101" t="n">
        <v>0.3</v>
      </c>
      <c r="AG56" s="101" t="n">
        <v>0.2</v>
      </c>
      <c r="AH56" s="101" t="n">
        <v>0.9</v>
      </c>
      <c r="AI56" s="101" t="n">
        <v>0.2</v>
      </c>
      <c r="AJ56" s="101" t="n">
        <v>0.1</v>
      </c>
      <c r="AK56" s="101" t="n">
        <v>1.6</v>
      </c>
      <c r="AL56" s="101" t="n">
        <v>1.1</v>
      </c>
      <c r="AM56" s="101" t="n">
        <v>0.1</v>
      </c>
      <c r="AN56" s="101" t="n">
        <v>0</v>
      </c>
      <c r="AO56" s="103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100" t="n">
        <v>13.1</v>
      </c>
      <c r="E57" s="101" t="n">
        <v>7.9</v>
      </c>
      <c r="F57" s="101" t="n">
        <v>4.5</v>
      </c>
      <c r="G57" s="101" t="n">
        <v>0.8</v>
      </c>
      <c r="H57" s="101" t="n">
        <v>7.1</v>
      </c>
      <c r="I57" s="101" t="n">
        <v>0.9</v>
      </c>
      <c r="J57" s="101" t="n">
        <v>9</v>
      </c>
      <c r="K57" s="101" t="n">
        <v>15.2</v>
      </c>
      <c r="L57" s="101" t="n">
        <v>2.8</v>
      </c>
      <c r="M57" s="101" t="n">
        <v>67.1</v>
      </c>
      <c r="N57" s="101" t="n">
        <v>19</v>
      </c>
      <c r="O57" s="101" t="n">
        <v>48.2</v>
      </c>
      <c r="P57" s="101" t="n">
        <v>1.8</v>
      </c>
      <c r="Q57" s="101" t="n">
        <v>0</v>
      </c>
      <c r="R57" s="101" t="n">
        <v>1.3</v>
      </c>
      <c r="S57" s="101" t="n">
        <v>0.4</v>
      </c>
      <c r="T57" s="101" t="n">
        <v>1.4</v>
      </c>
      <c r="U57" s="102" t="s">
        <v>64</v>
      </c>
      <c r="V57" s="102" t="s">
        <v>64</v>
      </c>
      <c r="W57" s="102" t="s">
        <v>64</v>
      </c>
      <c r="X57" s="102" t="s">
        <v>64</v>
      </c>
      <c r="Y57" s="102" t="s">
        <v>64</v>
      </c>
      <c r="Z57" s="101" t="n">
        <v>0.2</v>
      </c>
      <c r="AA57" s="101" t="n">
        <v>0.1</v>
      </c>
      <c r="AB57" s="101" t="n">
        <v>3.1</v>
      </c>
      <c r="AC57" s="101" t="n">
        <v>0.4</v>
      </c>
      <c r="AD57" s="78" t="n">
        <v>0</v>
      </c>
      <c r="AE57" s="101" t="n">
        <v>2.2</v>
      </c>
      <c r="AF57" s="101" t="n">
        <v>0.3</v>
      </c>
      <c r="AG57" s="101" t="n">
        <v>0.9</v>
      </c>
      <c r="AH57" s="101" t="n">
        <v>2.7</v>
      </c>
      <c r="AI57" s="101" t="n">
        <v>0.1</v>
      </c>
      <c r="AJ57" s="101" t="n">
        <v>0.1</v>
      </c>
      <c r="AK57" s="101" t="n">
        <v>0.5</v>
      </c>
      <c r="AL57" s="101" t="n">
        <v>3.2</v>
      </c>
      <c r="AM57" s="101" t="n">
        <v>0.2</v>
      </c>
      <c r="AN57" s="101" t="n">
        <v>0.5</v>
      </c>
      <c r="AO57" s="103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100" t="n">
        <v>19.4</v>
      </c>
      <c r="E58" s="101" t="n">
        <v>13.7</v>
      </c>
      <c r="F58" s="101" t="n">
        <v>5.2</v>
      </c>
      <c r="G58" s="101" t="n">
        <v>0.5</v>
      </c>
      <c r="H58" s="101" t="n">
        <v>6</v>
      </c>
      <c r="I58" s="101" t="n">
        <v>0.5</v>
      </c>
      <c r="J58" s="101" t="n">
        <v>11.9</v>
      </c>
      <c r="K58" s="101" t="n">
        <v>18.5</v>
      </c>
      <c r="L58" s="101" t="n">
        <v>2.5</v>
      </c>
      <c r="M58" s="101" t="n">
        <v>71.5</v>
      </c>
      <c r="N58" s="101" t="n">
        <v>21.2</v>
      </c>
      <c r="O58" s="101" t="n">
        <v>50.3</v>
      </c>
      <c r="P58" s="101" t="n">
        <v>2.6</v>
      </c>
      <c r="Q58" s="78" t="n">
        <v>0</v>
      </c>
      <c r="R58" s="101" t="n">
        <v>1.5</v>
      </c>
      <c r="S58" s="101" t="n">
        <v>0.7</v>
      </c>
      <c r="T58" s="101" t="n">
        <v>2.8</v>
      </c>
      <c r="U58" s="102" t="s">
        <v>64</v>
      </c>
      <c r="V58" s="102" t="s">
        <v>64</v>
      </c>
      <c r="W58" s="102" t="s">
        <v>64</v>
      </c>
      <c r="X58" s="102" t="s">
        <v>64</v>
      </c>
      <c r="Y58" s="102" t="s">
        <v>64</v>
      </c>
      <c r="Z58" s="101" t="n">
        <v>0.9</v>
      </c>
      <c r="AA58" s="101" t="n">
        <v>0.6</v>
      </c>
      <c r="AB58" s="101" t="n">
        <v>1.9</v>
      </c>
      <c r="AC58" s="101" t="n">
        <v>0.2</v>
      </c>
      <c r="AD58" s="78" t="n">
        <v>0</v>
      </c>
      <c r="AE58" s="101" t="n">
        <v>3.2</v>
      </c>
      <c r="AF58" s="101" t="n">
        <v>0.3</v>
      </c>
      <c r="AG58" s="101" t="n">
        <v>0.5</v>
      </c>
      <c r="AH58" s="101" t="n">
        <v>1.3</v>
      </c>
      <c r="AI58" s="101" t="n">
        <v>0.5</v>
      </c>
      <c r="AJ58" s="101" t="n">
        <v>1.1</v>
      </c>
      <c r="AK58" s="101" t="n">
        <v>0.5</v>
      </c>
      <c r="AL58" s="101" t="n">
        <v>2.5</v>
      </c>
      <c r="AM58" s="101" t="n">
        <v>0.1</v>
      </c>
      <c r="AN58" s="101" t="n">
        <v>0.8</v>
      </c>
      <c r="AO58" s="103" t="n">
        <v>1.4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100" t="n">
        <v>24.5</v>
      </c>
      <c r="E59" s="101" t="n">
        <v>15.3</v>
      </c>
      <c r="F59" s="101" t="n">
        <v>7.8</v>
      </c>
      <c r="G59" s="101" t="n">
        <v>1.4</v>
      </c>
      <c r="H59" s="101" t="n">
        <v>0.6</v>
      </c>
      <c r="I59" s="101" t="n">
        <v>1.1</v>
      </c>
      <c r="J59" s="101" t="n">
        <v>4.9</v>
      </c>
      <c r="K59" s="101" t="n">
        <v>7.1</v>
      </c>
      <c r="L59" s="101" t="n">
        <v>3.8</v>
      </c>
      <c r="M59" s="101" t="n">
        <v>73.2</v>
      </c>
      <c r="N59" s="101" t="n">
        <v>21</v>
      </c>
      <c r="O59" s="101" t="n">
        <v>52.2</v>
      </c>
      <c r="P59" s="101" t="n">
        <v>1.3</v>
      </c>
      <c r="Q59" s="101" t="n">
        <v>0</v>
      </c>
      <c r="R59" s="101" t="n">
        <v>2.5</v>
      </c>
      <c r="S59" s="101" t="n">
        <v>1.6</v>
      </c>
      <c r="T59" s="101" t="n">
        <v>1.6</v>
      </c>
      <c r="U59" s="102" t="s">
        <v>64</v>
      </c>
      <c r="V59" s="102" t="s">
        <v>64</v>
      </c>
      <c r="W59" s="102" t="s">
        <v>64</v>
      </c>
      <c r="X59" s="102" t="s">
        <v>64</v>
      </c>
      <c r="Y59" s="102" t="s">
        <v>64</v>
      </c>
      <c r="Z59" s="101" t="n">
        <v>1.2</v>
      </c>
      <c r="AA59" s="101" t="n">
        <v>0.3</v>
      </c>
      <c r="AB59" s="101" t="n">
        <v>2.1</v>
      </c>
      <c r="AC59" s="101" t="n">
        <v>0.7</v>
      </c>
      <c r="AD59" s="78" t="n">
        <v>0</v>
      </c>
      <c r="AE59" s="101" t="n">
        <v>0.9</v>
      </c>
      <c r="AF59" s="101" t="n">
        <v>0.1</v>
      </c>
      <c r="AG59" s="101" t="n">
        <v>1.8</v>
      </c>
      <c r="AH59" s="101" t="n">
        <v>1.1</v>
      </c>
      <c r="AI59" s="101" t="n">
        <v>0.3</v>
      </c>
      <c r="AJ59" s="101" t="n">
        <v>0</v>
      </c>
      <c r="AK59" s="101" t="n">
        <v>2.7</v>
      </c>
      <c r="AL59" s="101" t="n">
        <v>2.2</v>
      </c>
      <c r="AM59" s="101" t="n">
        <v>0.1</v>
      </c>
      <c r="AN59" s="101" t="n">
        <v>0.3</v>
      </c>
      <c r="AO59" s="103" t="n">
        <v>1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0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0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36.88</v>
      </c>
      <c r="E12" s="67" t="n">
        <v>9.94</v>
      </c>
      <c r="F12" s="67" t="n">
        <v>15.49</v>
      </c>
      <c r="G12" s="67" t="n">
        <v>11.45</v>
      </c>
      <c r="H12" s="67" t="n">
        <v>5.26</v>
      </c>
      <c r="I12" s="68" t="s">
        <v>64</v>
      </c>
      <c r="J12" s="67" t="n">
        <v>3.28</v>
      </c>
      <c r="K12" s="67" t="n">
        <v>13.31</v>
      </c>
      <c r="L12" s="67" t="n">
        <v>1.26</v>
      </c>
      <c r="M12" s="67" t="n">
        <v>56.8</v>
      </c>
      <c r="N12" s="67" t="n">
        <v>29.95</v>
      </c>
      <c r="O12" s="67" t="n">
        <v>26.84</v>
      </c>
      <c r="P12" s="67" t="n">
        <v>5.04</v>
      </c>
      <c r="Q12" s="67" t="n">
        <v>0.14</v>
      </c>
      <c r="R12" s="67" t="n">
        <v>5.18</v>
      </c>
      <c r="S12" s="67" t="n">
        <v>3.92</v>
      </c>
      <c r="T12" s="67" t="n">
        <v>3.15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3.01</v>
      </c>
      <c r="AA12" s="69" t="n">
        <v>0.4</v>
      </c>
      <c r="AB12" s="70" t="n">
        <v>3.39</v>
      </c>
      <c r="AC12" s="70" t="n">
        <v>0.24</v>
      </c>
      <c r="AD12" s="70" t="n">
        <v>0.01</v>
      </c>
      <c r="AE12" s="70" t="n">
        <v>0.41</v>
      </c>
      <c r="AF12" s="68" t="n">
        <v>0.09</v>
      </c>
      <c r="AG12" s="68" t="n">
        <v>0.72</v>
      </c>
      <c r="AH12" s="68" t="s">
        <v>64</v>
      </c>
      <c r="AI12" s="70" t="n">
        <v>0.93</v>
      </c>
      <c r="AJ12" s="68" t="n">
        <v>0.07</v>
      </c>
      <c r="AK12" s="67" t="s">
        <v>64</v>
      </c>
      <c r="AL12" s="68" t="n">
        <v>4.46</v>
      </c>
      <c r="AM12" s="67" t="n">
        <v>0.16</v>
      </c>
      <c r="AN12" s="68" t="n">
        <v>0.27</v>
      </c>
      <c r="AO12" s="71" t="n">
        <v>1.11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9</v>
      </c>
      <c r="E13" s="77" t="n">
        <v>12</v>
      </c>
      <c r="F13" s="77" t="n">
        <v>24.7</v>
      </c>
      <c r="G13" s="77" t="n">
        <v>12.3</v>
      </c>
      <c r="H13" s="77" t="n">
        <v>2.8</v>
      </c>
      <c r="I13" s="77" t="s">
        <v>64</v>
      </c>
      <c r="J13" s="78" t="n">
        <v>0</v>
      </c>
      <c r="K13" s="77" t="s">
        <v>66</v>
      </c>
      <c r="L13" s="77" t="n">
        <v>1.1</v>
      </c>
      <c r="M13" s="77" t="n">
        <v>62.3</v>
      </c>
      <c r="N13" s="77" t="n">
        <v>27.8</v>
      </c>
      <c r="O13" s="77" t="n">
        <v>34.5</v>
      </c>
      <c r="P13" s="77" t="n">
        <v>6.6</v>
      </c>
      <c r="Q13" s="77" t="n">
        <v>0.1</v>
      </c>
      <c r="R13" s="77" t="n">
        <v>8.3</v>
      </c>
      <c r="S13" s="77" t="n">
        <v>5.1</v>
      </c>
      <c r="T13" s="77" t="n">
        <v>3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4.8</v>
      </c>
      <c r="AA13" s="77" t="n">
        <v>0.2</v>
      </c>
      <c r="AB13" s="77" t="n">
        <v>2.4</v>
      </c>
      <c r="AC13" s="77" t="n">
        <v>0.1</v>
      </c>
      <c r="AD13" s="78" t="n">
        <v>0</v>
      </c>
      <c r="AE13" s="77" t="n">
        <v>0.2</v>
      </c>
      <c r="AF13" s="78" t="n">
        <v>0</v>
      </c>
      <c r="AG13" s="79" t="n">
        <v>0.3</v>
      </c>
      <c r="AH13" s="80" t="s">
        <v>64</v>
      </c>
      <c r="AI13" s="80" t="n">
        <v>0.9</v>
      </c>
      <c r="AJ13" s="78" t="n">
        <v>0</v>
      </c>
      <c r="AK13" s="77" t="s">
        <v>64</v>
      </c>
      <c r="AL13" s="77" t="n">
        <v>3</v>
      </c>
      <c r="AM13" s="77" t="n">
        <v>0.1</v>
      </c>
      <c r="AN13" s="79" t="n">
        <v>0.4</v>
      </c>
      <c r="AO13" s="81" t="n">
        <v>0.5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50.2</v>
      </c>
      <c r="E14" s="77" t="n">
        <v>12.4</v>
      </c>
      <c r="F14" s="77" t="n">
        <v>19.5</v>
      </c>
      <c r="G14" s="77" t="n">
        <v>18.2</v>
      </c>
      <c r="H14" s="77" t="n">
        <v>3.9</v>
      </c>
      <c r="I14" s="77" t="s">
        <v>64</v>
      </c>
      <c r="J14" s="77" t="n">
        <v>1.7</v>
      </c>
      <c r="K14" s="77" t="n">
        <v>15.6</v>
      </c>
      <c r="L14" s="77" t="n">
        <v>0.3</v>
      </c>
      <c r="M14" s="77" t="n">
        <v>62.7</v>
      </c>
      <c r="N14" s="77" t="n">
        <v>30.2</v>
      </c>
      <c r="O14" s="77" t="n">
        <v>32.5</v>
      </c>
      <c r="P14" s="77" t="n">
        <v>4.6</v>
      </c>
      <c r="Q14" s="77" t="n">
        <v>0.1</v>
      </c>
      <c r="R14" s="77" t="n">
        <v>3.8</v>
      </c>
      <c r="S14" s="77" t="n">
        <v>5</v>
      </c>
      <c r="T14" s="77" t="n">
        <v>5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9</v>
      </c>
      <c r="AA14" s="77" t="n">
        <v>0.2</v>
      </c>
      <c r="AB14" s="77" t="n">
        <v>1.8</v>
      </c>
      <c r="AC14" s="77" t="n">
        <v>0.1</v>
      </c>
      <c r="AD14" s="78" t="n">
        <v>0</v>
      </c>
      <c r="AE14" s="77" t="n">
        <v>0.2</v>
      </c>
      <c r="AF14" s="77" t="n">
        <v>0.1</v>
      </c>
      <c r="AG14" s="79" t="n">
        <v>0.2</v>
      </c>
      <c r="AH14" s="80" t="s">
        <v>64</v>
      </c>
      <c r="AI14" s="80" t="n">
        <v>0.3</v>
      </c>
      <c r="AJ14" s="80" t="n">
        <v>0.4</v>
      </c>
      <c r="AK14" s="77" t="s">
        <v>64</v>
      </c>
      <c r="AL14" s="77" t="n">
        <v>2.5</v>
      </c>
      <c r="AM14" s="78" t="n">
        <v>0</v>
      </c>
      <c r="AN14" s="79" t="n">
        <v>0.2</v>
      </c>
      <c r="AO14" s="81" t="n">
        <v>0.6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46.5</v>
      </c>
      <c r="E15" s="77" t="s">
        <v>66</v>
      </c>
      <c r="F15" s="77" t="s">
        <v>66</v>
      </c>
      <c r="G15" s="77" t="s">
        <v>66</v>
      </c>
      <c r="H15" s="77" t="n">
        <v>6.7</v>
      </c>
      <c r="I15" s="77" t="s">
        <v>64</v>
      </c>
      <c r="J15" s="77" t="n">
        <v>4.9</v>
      </c>
      <c r="K15" s="77" t="s">
        <v>66</v>
      </c>
      <c r="L15" s="77" t="n">
        <v>1.6</v>
      </c>
      <c r="M15" s="77" t="n">
        <v>55</v>
      </c>
      <c r="N15" s="77" t="n">
        <v>28.5</v>
      </c>
      <c r="O15" s="77" t="n">
        <v>26.5</v>
      </c>
      <c r="P15" s="77" t="n">
        <v>5.5</v>
      </c>
      <c r="Q15" s="77" t="n">
        <v>0.1</v>
      </c>
      <c r="R15" s="77" t="n">
        <v>5.9</v>
      </c>
      <c r="S15" s="77" t="n">
        <v>5.1</v>
      </c>
      <c r="T15" s="77" t="n">
        <v>2.4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</v>
      </c>
      <c r="AA15" s="77" t="n">
        <v>0.5</v>
      </c>
      <c r="AB15" s="77" t="n">
        <v>2.6</v>
      </c>
      <c r="AC15" s="77" t="n">
        <v>0</v>
      </c>
      <c r="AD15" s="78" t="n">
        <v>0</v>
      </c>
      <c r="AE15" s="77" t="n">
        <v>0.4</v>
      </c>
      <c r="AF15" s="78" t="n">
        <v>0</v>
      </c>
      <c r="AG15" s="79" t="n">
        <v>0.2</v>
      </c>
      <c r="AH15" s="80" t="s">
        <v>64</v>
      </c>
      <c r="AI15" s="80" t="n">
        <v>0.5</v>
      </c>
      <c r="AJ15" s="80" t="n">
        <v>0.1</v>
      </c>
      <c r="AK15" s="77" t="s">
        <v>64</v>
      </c>
      <c r="AL15" s="77" t="n">
        <v>2.6</v>
      </c>
      <c r="AM15" s="77" t="n">
        <v>0.1</v>
      </c>
      <c r="AN15" s="79" t="n">
        <v>0.7</v>
      </c>
      <c r="AO15" s="81" t="n">
        <v>1.1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42.5</v>
      </c>
      <c r="E16" s="77" t="n">
        <v>10.3</v>
      </c>
      <c r="F16" s="77" t="n">
        <v>18.6</v>
      </c>
      <c r="G16" s="77" t="n">
        <v>13.7</v>
      </c>
      <c r="H16" s="77" t="n">
        <v>5.1</v>
      </c>
      <c r="I16" s="79" t="s">
        <v>64</v>
      </c>
      <c r="J16" s="77" t="n">
        <v>4.7</v>
      </c>
      <c r="K16" s="77" t="n">
        <v>11</v>
      </c>
      <c r="L16" s="78" t="n">
        <v>0</v>
      </c>
      <c r="M16" s="77" t="n">
        <v>61</v>
      </c>
      <c r="N16" s="77" t="n">
        <v>33.3</v>
      </c>
      <c r="O16" s="77" t="n">
        <v>27.7</v>
      </c>
      <c r="P16" s="77" t="n">
        <v>7.2</v>
      </c>
      <c r="Q16" s="77" t="n">
        <v>0.2</v>
      </c>
      <c r="R16" s="77" t="n">
        <v>5.3</v>
      </c>
      <c r="S16" s="77" t="n">
        <v>5.7</v>
      </c>
      <c r="T16" s="77" t="n">
        <v>3.9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3.6</v>
      </c>
      <c r="AA16" s="77" t="n">
        <v>0.5</v>
      </c>
      <c r="AB16" s="77" t="n">
        <v>5.1</v>
      </c>
      <c r="AC16" s="77" t="n">
        <v>0.5</v>
      </c>
      <c r="AD16" s="78" t="n">
        <v>0</v>
      </c>
      <c r="AE16" s="77" t="n">
        <v>0.1</v>
      </c>
      <c r="AF16" s="77" t="n">
        <v>0</v>
      </c>
      <c r="AG16" s="79" t="n">
        <v>0.1</v>
      </c>
      <c r="AH16" s="80" t="s">
        <v>64</v>
      </c>
      <c r="AI16" s="80" t="n">
        <v>1.8</v>
      </c>
      <c r="AJ16" s="78" t="n">
        <v>0</v>
      </c>
      <c r="AK16" s="77" t="s">
        <v>64</v>
      </c>
      <c r="AL16" s="77" t="n">
        <v>6.5</v>
      </c>
      <c r="AM16" s="77" t="n">
        <v>0.1</v>
      </c>
      <c r="AN16" s="79" t="n">
        <v>0.2</v>
      </c>
      <c r="AO16" s="81" t="n">
        <v>2.5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41.8</v>
      </c>
      <c r="E17" s="77" t="n">
        <v>12.3</v>
      </c>
      <c r="F17" s="77" t="n">
        <v>15.9</v>
      </c>
      <c r="G17" s="77" t="n">
        <v>13.7</v>
      </c>
      <c r="H17" s="77" t="n">
        <v>5.8</v>
      </c>
      <c r="I17" s="77" t="s">
        <v>64</v>
      </c>
      <c r="J17" s="77" t="n">
        <v>4.3</v>
      </c>
      <c r="K17" s="77" t="n">
        <v>24.5</v>
      </c>
      <c r="L17" s="77" t="n">
        <v>0.2</v>
      </c>
      <c r="M17" s="77" t="n">
        <v>66.7</v>
      </c>
      <c r="N17" s="77" t="n">
        <v>31.8</v>
      </c>
      <c r="O17" s="77" t="n">
        <v>34.9</v>
      </c>
      <c r="P17" s="77" t="n">
        <v>4.8</v>
      </c>
      <c r="Q17" s="78" t="n">
        <v>0</v>
      </c>
      <c r="R17" s="77" t="n">
        <v>5.5</v>
      </c>
      <c r="S17" s="77" t="n">
        <v>4.4</v>
      </c>
      <c r="T17" s="77" t="n">
        <v>3.5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5.6</v>
      </c>
      <c r="AA17" s="77" t="n">
        <v>0.3</v>
      </c>
      <c r="AB17" s="77" t="n">
        <v>4.5</v>
      </c>
      <c r="AC17" s="77" t="n">
        <v>0.3</v>
      </c>
      <c r="AD17" s="78" t="n">
        <v>0</v>
      </c>
      <c r="AE17" s="77" t="n">
        <v>0.2</v>
      </c>
      <c r="AF17" s="78" t="n">
        <v>0</v>
      </c>
      <c r="AG17" s="79" t="n">
        <v>0.8</v>
      </c>
      <c r="AH17" s="80" t="s">
        <v>64</v>
      </c>
      <c r="AI17" s="80" t="n">
        <v>0.5</v>
      </c>
      <c r="AJ17" s="78" t="n">
        <v>0</v>
      </c>
      <c r="AK17" s="77" t="s">
        <v>64</v>
      </c>
      <c r="AL17" s="77" t="n">
        <v>5.6</v>
      </c>
      <c r="AM17" s="77" t="n">
        <v>0.4</v>
      </c>
      <c r="AN17" s="79" t="n">
        <v>0.2</v>
      </c>
      <c r="AO17" s="81" t="n">
        <v>2.9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33.5</v>
      </c>
      <c r="E18" s="77" t="n">
        <v>7.9</v>
      </c>
      <c r="F18" s="77" t="n">
        <v>13.8</v>
      </c>
      <c r="G18" s="77" t="n">
        <v>11.9</v>
      </c>
      <c r="H18" s="77" t="n">
        <v>5.5</v>
      </c>
      <c r="I18" s="79" t="s">
        <v>64</v>
      </c>
      <c r="J18" s="77" t="n">
        <v>2</v>
      </c>
      <c r="K18" s="77" t="n">
        <v>19.2</v>
      </c>
      <c r="L18" s="77" t="n">
        <v>0.8</v>
      </c>
      <c r="M18" s="77" t="n">
        <v>57.1</v>
      </c>
      <c r="N18" s="77" t="n">
        <v>33.8</v>
      </c>
      <c r="O18" s="77" t="n">
        <v>23.3</v>
      </c>
      <c r="P18" s="77" t="n">
        <v>4.2</v>
      </c>
      <c r="Q18" s="77" t="n">
        <v>0.2</v>
      </c>
      <c r="R18" s="77" t="n">
        <v>6.8</v>
      </c>
      <c r="S18" s="77" t="n">
        <v>5</v>
      </c>
      <c r="T18" s="77" t="n">
        <v>6.5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3.2</v>
      </c>
      <c r="AA18" s="77" t="n">
        <v>0.9</v>
      </c>
      <c r="AB18" s="77" t="n">
        <v>3.9</v>
      </c>
      <c r="AC18" s="77" t="n">
        <v>0.6</v>
      </c>
      <c r="AD18" s="78" t="n">
        <v>0</v>
      </c>
      <c r="AE18" s="77" t="n">
        <v>0.1</v>
      </c>
      <c r="AF18" s="77" t="n">
        <v>0.1</v>
      </c>
      <c r="AG18" s="79" t="n">
        <v>0.5</v>
      </c>
      <c r="AH18" s="80" t="s">
        <v>64</v>
      </c>
      <c r="AI18" s="80" t="n">
        <v>2</v>
      </c>
      <c r="AJ18" s="80" t="n">
        <v>0.2</v>
      </c>
      <c r="AK18" s="77" t="s">
        <v>64</v>
      </c>
      <c r="AL18" s="77" t="n">
        <v>3</v>
      </c>
      <c r="AM18" s="77" t="n">
        <v>0.3</v>
      </c>
      <c r="AN18" s="79" t="n">
        <v>0.3</v>
      </c>
      <c r="AO18" s="81" t="n">
        <v>2.3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34.8</v>
      </c>
      <c r="E19" s="77" t="n">
        <v>8.7</v>
      </c>
      <c r="F19" s="77" t="n">
        <v>13.6</v>
      </c>
      <c r="G19" s="77" t="n">
        <v>12.5</v>
      </c>
      <c r="H19" s="77" t="n">
        <v>3.5</v>
      </c>
      <c r="I19" s="77" t="s">
        <v>64</v>
      </c>
      <c r="J19" s="77" t="n">
        <v>0.8</v>
      </c>
      <c r="K19" s="77" t="n">
        <v>4.2</v>
      </c>
      <c r="L19" s="77" t="n">
        <v>2.3</v>
      </c>
      <c r="M19" s="77" t="n">
        <v>68.2</v>
      </c>
      <c r="N19" s="77" t="n">
        <v>36.8</v>
      </c>
      <c r="O19" s="77" t="n">
        <v>31.4</v>
      </c>
      <c r="P19" s="77" t="n">
        <v>5.2</v>
      </c>
      <c r="Q19" s="77" t="n">
        <v>0.1</v>
      </c>
      <c r="R19" s="77" t="n">
        <v>3.7</v>
      </c>
      <c r="S19" s="77" t="n">
        <v>1.4</v>
      </c>
      <c r="T19" s="77" t="n">
        <v>4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3.9</v>
      </c>
      <c r="AA19" s="77" t="n">
        <v>0.3</v>
      </c>
      <c r="AB19" s="77" t="n">
        <v>3.6</v>
      </c>
      <c r="AC19" s="77" t="n">
        <v>0.6</v>
      </c>
      <c r="AD19" s="78" t="n">
        <v>0</v>
      </c>
      <c r="AE19" s="77" t="n">
        <v>0.1</v>
      </c>
      <c r="AF19" s="78" t="n">
        <v>0</v>
      </c>
      <c r="AG19" s="79" t="n">
        <v>0.5</v>
      </c>
      <c r="AH19" s="80" t="s">
        <v>64</v>
      </c>
      <c r="AI19" s="80" t="n">
        <v>0.4</v>
      </c>
      <c r="AJ19" s="80" t="n">
        <v>0.4</v>
      </c>
      <c r="AK19" s="77" t="s">
        <v>64</v>
      </c>
      <c r="AL19" s="77" t="n">
        <v>2.8</v>
      </c>
      <c r="AM19" s="77" t="n">
        <v>0.1</v>
      </c>
      <c r="AN19" s="79" t="n">
        <v>0.2</v>
      </c>
      <c r="AO19" s="81" t="n">
        <v>1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33.7</v>
      </c>
      <c r="E20" s="77" t="n">
        <v>8.7</v>
      </c>
      <c r="F20" s="77" t="n">
        <v>15.3</v>
      </c>
      <c r="G20" s="77" t="n">
        <v>9.7</v>
      </c>
      <c r="H20" s="77" t="n">
        <v>2.7</v>
      </c>
      <c r="I20" s="77" t="s">
        <v>64</v>
      </c>
      <c r="J20" s="77" t="n">
        <v>0.6</v>
      </c>
      <c r="K20" s="77" t="n">
        <v>6.4</v>
      </c>
      <c r="L20" s="77" t="n">
        <v>3.2</v>
      </c>
      <c r="M20" s="77" t="n">
        <v>64.1</v>
      </c>
      <c r="N20" s="77" t="n">
        <v>31.9</v>
      </c>
      <c r="O20" s="77" t="n">
        <v>32.2</v>
      </c>
      <c r="P20" s="77" t="n">
        <v>3.5</v>
      </c>
      <c r="Q20" s="77" t="n">
        <v>0.1</v>
      </c>
      <c r="R20" s="77" t="n">
        <v>4</v>
      </c>
      <c r="S20" s="77" t="n">
        <v>2.3</v>
      </c>
      <c r="T20" s="77" t="n">
        <v>6.3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7.2</v>
      </c>
      <c r="AA20" s="77" t="n">
        <v>0.7</v>
      </c>
      <c r="AB20" s="77" t="n">
        <v>4.1</v>
      </c>
      <c r="AC20" s="77" t="n">
        <v>0.3</v>
      </c>
      <c r="AD20" s="77" t="n">
        <v>0</v>
      </c>
      <c r="AE20" s="77" t="n">
        <v>0.3</v>
      </c>
      <c r="AF20" s="77" t="n">
        <v>0</v>
      </c>
      <c r="AG20" s="79" t="n">
        <v>0.6</v>
      </c>
      <c r="AH20" s="80" t="s">
        <v>64</v>
      </c>
      <c r="AI20" s="80" t="n">
        <v>0.7</v>
      </c>
      <c r="AJ20" s="80" t="n">
        <v>0</v>
      </c>
      <c r="AK20" s="77" t="s">
        <v>64</v>
      </c>
      <c r="AL20" s="77" t="n">
        <v>5.3</v>
      </c>
      <c r="AM20" s="77" t="n">
        <v>0.1</v>
      </c>
      <c r="AN20" s="79" t="n">
        <v>0.5</v>
      </c>
      <c r="AO20" s="81" t="n">
        <v>1.6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32.6</v>
      </c>
      <c r="E21" s="77" t="n">
        <v>8.5</v>
      </c>
      <c r="F21" s="77" t="n">
        <v>14.1</v>
      </c>
      <c r="G21" s="77" t="n">
        <v>9.9</v>
      </c>
      <c r="H21" s="77" t="n">
        <v>4.4</v>
      </c>
      <c r="I21" s="77" t="s">
        <v>64</v>
      </c>
      <c r="J21" s="77" t="n">
        <v>1.6</v>
      </c>
      <c r="K21" s="77" t="n">
        <v>6.9</v>
      </c>
      <c r="L21" s="77" t="n">
        <v>2.1</v>
      </c>
      <c r="M21" s="77" t="n">
        <v>62.9</v>
      </c>
      <c r="N21" s="77" t="n">
        <v>33.1</v>
      </c>
      <c r="O21" s="77" t="n">
        <v>29.8</v>
      </c>
      <c r="P21" s="77" t="n">
        <v>4.1</v>
      </c>
      <c r="Q21" s="77" t="n">
        <v>0</v>
      </c>
      <c r="R21" s="77" t="n">
        <v>5.2</v>
      </c>
      <c r="S21" s="77" t="n">
        <v>1.9</v>
      </c>
      <c r="T21" s="77" t="n">
        <v>3.2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5.2</v>
      </c>
      <c r="AA21" s="77" t="n">
        <v>0</v>
      </c>
      <c r="AB21" s="77" t="n">
        <v>3.4</v>
      </c>
      <c r="AC21" s="77" t="n">
        <v>0.3</v>
      </c>
      <c r="AD21" s="78" t="n">
        <v>0</v>
      </c>
      <c r="AE21" s="77" t="n">
        <v>0.4</v>
      </c>
      <c r="AF21" s="78" t="n">
        <v>0</v>
      </c>
      <c r="AG21" s="79" t="n">
        <v>1.8</v>
      </c>
      <c r="AH21" s="80" t="s">
        <v>64</v>
      </c>
      <c r="AI21" s="80" t="n">
        <v>1.3</v>
      </c>
      <c r="AJ21" s="80" t="n">
        <v>0</v>
      </c>
      <c r="AK21" s="77" t="s">
        <v>64</v>
      </c>
      <c r="AL21" s="77" t="n">
        <v>5.4</v>
      </c>
      <c r="AM21" s="77" t="n">
        <v>0.1</v>
      </c>
      <c r="AN21" s="79" t="n">
        <v>0.2</v>
      </c>
      <c r="AO21" s="81" t="n">
        <v>0.7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34.9</v>
      </c>
      <c r="E22" s="77" t="n">
        <v>7.7</v>
      </c>
      <c r="F22" s="77" t="n">
        <v>14.3</v>
      </c>
      <c r="G22" s="77" t="n">
        <v>12.9</v>
      </c>
      <c r="H22" s="77" t="n">
        <v>5.7</v>
      </c>
      <c r="I22" s="77" t="s">
        <v>64</v>
      </c>
      <c r="J22" s="77" t="n">
        <v>3</v>
      </c>
      <c r="K22" s="77" t="n">
        <v>6.5</v>
      </c>
      <c r="L22" s="77" t="n">
        <v>0.5</v>
      </c>
      <c r="M22" s="77" t="n">
        <v>53</v>
      </c>
      <c r="N22" s="77" t="n">
        <v>28.2</v>
      </c>
      <c r="O22" s="77" t="n">
        <v>24.8</v>
      </c>
      <c r="P22" s="77" t="n">
        <v>6.4</v>
      </c>
      <c r="Q22" s="77" t="n">
        <v>0</v>
      </c>
      <c r="R22" s="77" t="n">
        <v>4.3</v>
      </c>
      <c r="S22" s="77" t="n">
        <v>3.1</v>
      </c>
      <c r="T22" s="77" t="n">
        <v>4.1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3.2</v>
      </c>
      <c r="AA22" s="77" t="n">
        <v>0.2</v>
      </c>
      <c r="AB22" s="77" t="n">
        <v>2.4</v>
      </c>
      <c r="AC22" s="77" t="n">
        <v>0.2</v>
      </c>
      <c r="AD22" s="78" t="n">
        <v>0</v>
      </c>
      <c r="AE22" s="77" t="n">
        <v>0.5</v>
      </c>
      <c r="AF22" s="77" t="n">
        <v>0.2</v>
      </c>
      <c r="AG22" s="79" t="n">
        <v>1.3</v>
      </c>
      <c r="AH22" s="80" t="s">
        <v>64</v>
      </c>
      <c r="AI22" s="80" t="n">
        <v>0.5</v>
      </c>
      <c r="AJ22" s="80" t="n">
        <v>0.1</v>
      </c>
      <c r="AK22" s="77" t="s">
        <v>64</v>
      </c>
      <c r="AL22" s="77" t="n">
        <v>4.5</v>
      </c>
      <c r="AM22" s="77" t="n">
        <v>0.6</v>
      </c>
      <c r="AN22" s="79" t="n">
        <v>0.4</v>
      </c>
      <c r="AO22" s="81" t="n">
        <v>1.4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36.7</v>
      </c>
      <c r="E23" s="77" t="n">
        <v>10.7</v>
      </c>
      <c r="F23" s="77" t="n">
        <v>13.2</v>
      </c>
      <c r="G23" s="77" t="n">
        <v>12.8</v>
      </c>
      <c r="H23" s="77" t="n">
        <v>5.3</v>
      </c>
      <c r="I23" s="77" t="s">
        <v>64</v>
      </c>
      <c r="J23" s="77" t="n">
        <v>3.3</v>
      </c>
      <c r="K23" s="77" t="n">
        <v>7.6</v>
      </c>
      <c r="L23" s="77" t="n">
        <v>0.6</v>
      </c>
      <c r="M23" s="77" t="n">
        <v>51.5</v>
      </c>
      <c r="N23" s="77" t="n">
        <v>28.3</v>
      </c>
      <c r="O23" s="77" t="n">
        <v>23.2</v>
      </c>
      <c r="P23" s="77" t="n">
        <v>5.8</v>
      </c>
      <c r="Q23" s="78" t="n">
        <v>0</v>
      </c>
      <c r="R23" s="77" t="n">
        <v>5</v>
      </c>
      <c r="S23" s="77" t="n">
        <v>2.6</v>
      </c>
      <c r="T23" s="77" t="n">
        <v>3.4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1.1</v>
      </c>
      <c r="AA23" s="77" t="n">
        <v>0.3</v>
      </c>
      <c r="AB23" s="77" t="n">
        <v>2.4</v>
      </c>
      <c r="AC23" s="77" t="n">
        <v>0.1</v>
      </c>
      <c r="AD23" s="78" t="n">
        <v>0</v>
      </c>
      <c r="AE23" s="77" t="n">
        <v>0.5</v>
      </c>
      <c r="AF23" s="77" t="n">
        <v>0.1</v>
      </c>
      <c r="AG23" s="79" t="n">
        <v>0.5</v>
      </c>
      <c r="AH23" s="80" t="s">
        <v>64</v>
      </c>
      <c r="AI23" s="80" t="n">
        <v>0.7</v>
      </c>
      <c r="AJ23" s="80" t="n">
        <v>0.1</v>
      </c>
      <c r="AK23" s="77" t="s">
        <v>64</v>
      </c>
      <c r="AL23" s="77" t="n">
        <v>4.3</v>
      </c>
      <c r="AM23" s="77" t="n">
        <v>0.2</v>
      </c>
      <c r="AN23" s="79" t="n">
        <v>0.1</v>
      </c>
      <c r="AO23" s="81" t="n">
        <v>1.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35.8</v>
      </c>
      <c r="E24" s="77" t="n">
        <v>10.1</v>
      </c>
      <c r="F24" s="77" t="n">
        <v>13.9</v>
      </c>
      <c r="G24" s="77" t="n">
        <v>11.8</v>
      </c>
      <c r="H24" s="77" t="n">
        <v>4.1</v>
      </c>
      <c r="I24" s="77" t="s">
        <v>64</v>
      </c>
      <c r="J24" s="77" t="n">
        <v>4.4</v>
      </c>
      <c r="K24" s="77" t="s">
        <v>66</v>
      </c>
      <c r="L24" s="77" t="n">
        <v>0.7</v>
      </c>
      <c r="M24" s="77" t="n">
        <v>58.5</v>
      </c>
      <c r="N24" s="77" t="n">
        <v>27.9</v>
      </c>
      <c r="O24" s="77" t="n">
        <v>30.7</v>
      </c>
      <c r="P24" s="77" t="n">
        <v>7.3</v>
      </c>
      <c r="Q24" s="77" t="n">
        <v>0.3</v>
      </c>
      <c r="R24" s="77" t="n">
        <v>4.5</v>
      </c>
      <c r="S24" s="77" t="n">
        <v>3.6</v>
      </c>
      <c r="T24" s="77" t="n">
        <v>5.6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4</v>
      </c>
      <c r="AA24" s="77" t="n">
        <v>0.3</v>
      </c>
      <c r="AB24" s="77" t="n">
        <v>4</v>
      </c>
      <c r="AC24" s="77" t="n">
        <v>0.3</v>
      </c>
      <c r="AD24" s="77" t="n">
        <v>0.1</v>
      </c>
      <c r="AE24" s="77" t="n">
        <v>0.5</v>
      </c>
      <c r="AF24" s="77" t="n">
        <v>0.1</v>
      </c>
      <c r="AG24" s="79" t="n">
        <v>1</v>
      </c>
      <c r="AH24" s="80" t="s">
        <v>64</v>
      </c>
      <c r="AI24" s="80" t="n">
        <v>1</v>
      </c>
      <c r="AJ24" s="78" t="n">
        <v>0</v>
      </c>
      <c r="AK24" s="77" t="s">
        <v>64</v>
      </c>
      <c r="AL24" s="77" t="n">
        <v>5.4</v>
      </c>
      <c r="AM24" s="77" t="n">
        <v>0.1</v>
      </c>
      <c r="AN24" s="79" t="n">
        <v>0.4</v>
      </c>
      <c r="AO24" s="81" t="n">
        <v>1.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42.8</v>
      </c>
      <c r="E25" s="77" t="n">
        <v>9.4</v>
      </c>
      <c r="F25" s="77" t="n">
        <v>17.6</v>
      </c>
      <c r="G25" s="77" t="n">
        <v>15.7</v>
      </c>
      <c r="H25" s="77" t="n">
        <v>6.3</v>
      </c>
      <c r="I25" s="77" t="s">
        <v>64</v>
      </c>
      <c r="J25" s="77" t="n">
        <v>6.2</v>
      </c>
      <c r="K25" s="77" t="n">
        <v>13.8</v>
      </c>
      <c r="L25" s="77" t="n">
        <v>0.7</v>
      </c>
      <c r="M25" s="77" t="n">
        <v>54.9</v>
      </c>
      <c r="N25" s="77" t="n">
        <v>29.4</v>
      </c>
      <c r="O25" s="77" t="n">
        <v>25.6</v>
      </c>
      <c r="P25" s="77" t="n">
        <v>4.2</v>
      </c>
      <c r="Q25" s="78" t="n">
        <v>0</v>
      </c>
      <c r="R25" s="77" t="n">
        <v>4.7</v>
      </c>
      <c r="S25" s="77" t="n">
        <v>4</v>
      </c>
      <c r="T25" s="77" t="n">
        <v>1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2.7</v>
      </c>
      <c r="AA25" s="77" t="n">
        <v>0.5</v>
      </c>
      <c r="AB25" s="77" t="n">
        <v>5.3</v>
      </c>
      <c r="AC25" s="77" t="n">
        <v>0.2</v>
      </c>
      <c r="AD25" s="78" t="n">
        <v>0</v>
      </c>
      <c r="AE25" s="77" t="n">
        <v>0.3</v>
      </c>
      <c r="AF25" s="77" t="n">
        <v>0.2</v>
      </c>
      <c r="AG25" s="79" t="n">
        <v>0.7</v>
      </c>
      <c r="AH25" s="80" t="s">
        <v>64</v>
      </c>
      <c r="AI25" s="80" t="n">
        <v>1</v>
      </c>
      <c r="AJ25" s="80" t="n">
        <v>0.1</v>
      </c>
      <c r="AK25" s="77" t="s">
        <v>64</v>
      </c>
      <c r="AL25" s="77" t="n">
        <v>7</v>
      </c>
      <c r="AM25" s="77" t="n">
        <v>0.1</v>
      </c>
      <c r="AN25" s="79" t="n">
        <v>0.3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6.9</v>
      </c>
      <c r="I26" s="79" t="s">
        <v>64</v>
      </c>
      <c r="J26" s="77" t="n">
        <v>2.7</v>
      </c>
      <c r="K26" s="77" t="s">
        <v>66</v>
      </c>
      <c r="L26" s="77" t="n">
        <v>0.9</v>
      </c>
      <c r="M26" s="77" t="n">
        <v>50</v>
      </c>
      <c r="N26" s="77" t="n">
        <v>27.6</v>
      </c>
      <c r="O26" s="77" t="n">
        <v>22.5</v>
      </c>
      <c r="P26" s="77" t="n">
        <v>4.2</v>
      </c>
      <c r="Q26" s="77" t="n">
        <v>0.1</v>
      </c>
      <c r="R26" s="77" t="n">
        <v>4.2</v>
      </c>
      <c r="S26" s="77" t="n">
        <v>2.7</v>
      </c>
      <c r="T26" s="77" t="n">
        <v>1.7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2</v>
      </c>
      <c r="AA26" s="77" t="n">
        <v>0.4</v>
      </c>
      <c r="AB26" s="77" t="n">
        <v>1.8</v>
      </c>
      <c r="AC26" s="77" t="n">
        <v>0.4</v>
      </c>
      <c r="AD26" s="78" t="n">
        <v>0</v>
      </c>
      <c r="AE26" s="77" t="n">
        <v>0.5</v>
      </c>
      <c r="AF26" s="77" t="n">
        <v>0.1</v>
      </c>
      <c r="AG26" s="79" t="n">
        <v>0.3</v>
      </c>
      <c r="AH26" s="80" t="s">
        <v>64</v>
      </c>
      <c r="AI26" s="80" t="n">
        <v>0.5</v>
      </c>
      <c r="AJ26" s="80" t="n">
        <v>0.1</v>
      </c>
      <c r="AK26" s="77" t="s">
        <v>64</v>
      </c>
      <c r="AL26" s="77" t="n">
        <v>6</v>
      </c>
      <c r="AM26" s="77" t="n">
        <v>0.1</v>
      </c>
      <c r="AN26" s="79" t="n">
        <v>0.4</v>
      </c>
      <c r="AO26" s="81" t="n">
        <v>1.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33.7</v>
      </c>
      <c r="E27" s="77" t="n">
        <v>8.2</v>
      </c>
      <c r="F27" s="77" t="n">
        <v>14.2</v>
      </c>
      <c r="G27" s="77" t="n">
        <v>11.3</v>
      </c>
      <c r="H27" s="77" t="n">
        <v>3.4</v>
      </c>
      <c r="I27" s="77" t="s">
        <v>64</v>
      </c>
      <c r="J27" s="77" t="n">
        <v>2.2</v>
      </c>
      <c r="K27" s="77" t="n">
        <v>19.2</v>
      </c>
      <c r="L27" s="77" t="n">
        <v>2.5</v>
      </c>
      <c r="M27" s="77" t="n">
        <v>45.4</v>
      </c>
      <c r="N27" s="77" t="n">
        <v>28.2</v>
      </c>
      <c r="O27" s="77" t="n">
        <v>17.2</v>
      </c>
      <c r="P27" s="77" t="n">
        <v>2.9</v>
      </c>
      <c r="Q27" s="78" t="n">
        <v>0</v>
      </c>
      <c r="R27" s="77" t="n">
        <v>2.8</v>
      </c>
      <c r="S27" s="77" t="n">
        <v>2.4</v>
      </c>
      <c r="T27" s="77" t="n">
        <v>1.9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3.3</v>
      </c>
      <c r="AA27" s="77" t="n">
        <v>0.3</v>
      </c>
      <c r="AB27" s="77" t="n">
        <v>5.7</v>
      </c>
      <c r="AC27" s="78" t="n">
        <v>0</v>
      </c>
      <c r="AD27" s="78" t="n">
        <v>0</v>
      </c>
      <c r="AE27" s="77" t="n">
        <v>0.1</v>
      </c>
      <c r="AF27" s="78" t="n">
        <v>0</v>
      </c>
      <c r="AG27" s="79" t="n">
        <v>2.5</v>
      </c>
      <c r="AH27" s="80" t="s">
        <v>64</v>
      </c>
      <c r="AI27" s="80" t="n">
        <v>1.2</v>
      </c>
      <c r="AJ27" s="80" t="n">
        <v>0.2</v>
      </c>
      <c r="AK27" s="77" t="s">
        <v>64</v>
      </c>
      <c r="AL27" s="77" t="n">
        <v>6.3</v>
      </c>
      <c r="AM27" s="77" t="n">
        <v>0.3</v>
      </c>
      <c r="AN27" s="79" t="n">
        <v>0.6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5.2</v>
      </c>
      <c r="E28" s="77" t="n">
        <v>8.7</v>
      </c>
      <c r="F28" s="77" t="n">
        <v>15.1</v>
      </c>
      <c r="G28" s="77" t="n">
        <v>11.4</v>
      </c>
      <c r="H28" s="77" t="n">
        <v>7.5</v>
      </c>
      <c r="I28" s="77" t="s">
        <v>64</v>
      </c>
      <c r="J28" s="77" t="n">
        <v>2.5</v>
      </c>
      <c r="K28" s="77" t="n">
        <v>16.8</v>
      </c>
      <c r="L28" s="77" t="n">
        <v>1.4</v>
      </c>
      <c r="M28" s="77" t="n">
        <v>58.1</v>
      </c>
      <c r="N28" s="77" t="n">
        <v>33.9</v>
      </c>
      <c r="O28" s="77" t="n">
        <v>24.2</v>
      </c>
      <c r="P28" s="77" t="n">
        <v>3.9</v>
      </c>
      <c r="Q28" s="78" t="n">
        <v>0</v>
      </c>
      <c r="R28" s="77" t="n">
        <v>5.5</v>
      </c>
      <c r="S28" s="77" t="n">
        <v>4.4</v>
      </c>
      <c r="T28" s="77" t="n">
        <v>4.4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6</v>
      </c>
      <c r="AA28" s="77" t="n">
        <v>0.1</v>
      </c>
      <c r="AB28" s="77" t="n">
        <v>4.3</v>
      </c>
      <c r="AC28" s="77" t="n">
        <v>0.2</v>
      </c>
      <c r="AD28" s="77" t="n">
        <v>0</v>
      </c>
      <c r="AE28" s="77" t="n">
        <v>0.4</v>
      </c>
      <c r="AF28" s="78" t="n">
        <v>0</v>
      </c>
      <c r="AG28" s="79" t="n">
        <v>1.2</v>
      </c>
      <c r="AH28" s="80" t="s">
        <v>64</v>
      </c>
      <c r="AI28" s="80" t="n">
        <v>0.9</v>
      </c>
      <c r="AJ28" s="80" t="n">
        <v>0.5</v>
      </c>
      <c r="AK28" s="77" t="s">
        <v>64</v>
      </c>
      <c r="AL28" s="77" t="n">
        <v>3.8</v>
      </c>
      <c r="AM28" s="77" t="n">
        <v>0.1</v>
      </c>
      <c r="AN28" s="79" t="n">
        <v>0.1</v>
      </c>
      <c r="AO28" s="81" t="n">
        <v>0.7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41.8</v>
      </c>
      <c r="E29" s="77" t="n">
        <v>11.5</v>
      </c>
      <c r="F29" s="77" t="n">
        <v>16</v>
      </c>
      <c r="G29" s="77" t="n">
        <v>14.4</v>
      </c>
      <c r="H29" s="77" t="n">
        <v>4.2</v>
      </c>
      <c r="I29" s="77" t="s">
        <v>64</v>
      </c>
      <c r="J29" s="77" t="n">
        <v>0.6</v>
      </c>
      <c r="K29" s="77" t="n">
        <v>5.5</v>
      </c>
      <c r="L29" s="77" t="n">
        <v>1.1</v>
      </c>
      <c r="M29" s="77" t="n">
        <v>56.2</v>
      </c>
      <c r="N29" s="77" t="n">
        <v>29.6</v>
      </c>
      <c r="O29" s="77" t="n">
        <v>26.6</v>
      </c>
      <c r="P29" s="77" t="n">
        <v>3.2</v>
      </c>
      <c r="Q29" s="77" t="n">
        <v>0.1</v>
      </c>
      <c r="R29" s="77" t="n">
        <v>7.3</v>
      </c>
      <c r="S29" s="77" t="n">
        <v>4.4</v>
      </c>
      <c r="T29" s="77" t="n">
        <v>3.3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9</v>
      </c>
      <c r="AA29" s="77" t="n">
        <v>0.6</v>
      </c>
      <c r="AB29" s="77" t="n">
        <v>2.5</v>
      </c>
      <c r="AC29" s="78" t="n">
        <v>0</v>
      </c>
      <c r="AD29" s="78" t="n">
        <v>0</v>
      </c>
      <c r="AE29" s="77" t="n">
        <v>0.9</v>
      </c>
      <c r="AF29" s="77" t="n">
        <v>0.2</v>
      </c>
      <c r="AG29" s="79" t="n">
        <v>0.4</v>
      </c>
      <c r="AH29" s="80" t="s">
        <v>64</v>
      </c>
      <c r="AI29" s="80" t="n">
        <v>0.8</v>
      </c>
      <c r="AJ29" s="80" t="n">
        <v>0.1</v>
      </c>
      <c r="AK29" s="77" t="s">
        <v>64</v>
      </c>
      <c r="AL29" s="77" t="n">
        <v>1.4</v>
      </c>
      <c r="AM29" s="77" t="n">
        <v>0.3</v>
      </c>
      <c r="AN29" s="79" t="n">
        <v>0.7</v>
      </c>
      <c r="AO29" s="81" t="n">
        <v>1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42.2</v>
      </c>
      <c r="E30" s="77" t="n">
        <v>8.7</v>
      </c>
      <c r="F30" s="77" t="n">
        <v>17.1</v>
      </c>
      <c r="G30" s="77" t="n">
        <v>16.4</v>
      </c>
      <c r="H30" s="77" t="n">
        <v>1.5</v>
      </c>
      <c r="I30" s="79" t="s">
        <v>64</v>
      </c>
      <c r="J30" s="77" t="n">
        <v>1</v>
      </c>
      <c r="K30" s="77" t="n">
        <v>8.8</v>
      </c>
      <c r="L30" s="77" t="n">
        <v>2.1</v>
      </c>
      <c r="M30" s="77" t="n">
        <v>66.7</v>
      </c>
      <c r="N30" s="77" t="n">
        <v>35.3</v>
      </c>
      <c r="O30" s="77" t="n">
        <v>31.4</v>
      </c>
      <c r="P30" s="77" t="n">
        <v>5.1</v>
      </c>
      <c r="Q30" s="78" t="n">
        <v>0</v>
      </c>
      <c r="R30" s="77" t="n">
        <v>4.6</v>
      </c>
      <c r="S30" s="77" t="n">
        <v>5.2</v>
      </c>
      <c r="T30" s="77" t="n">
        <v>5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.2</v>
      </c>
      <c r="AA30" s="77" t="n">
        <v>0</v>
      </c>
      <c r="AB30" s="77" t="n">
        <v>5.9</v>
      </c>
      <c r="AC30" s="77" t="n">
        <v>0.9</v>
      </c>
      <c r="AD30" s="78" t="n">
        <v>0</v>
      </c>
      <c r="AE30" s="77" t="n">
        <v>0.6</v>
      </c>
      <c r="AF30" s="77" t="n">
        <v>0.2</v>
      </c>
      <c r="AG30" s="79" t="n">
        <v>1</v>
      </c>
      <c r="AH30" s="80" t="s">
        <v>64</v>
      </c>
      <c r="AI30" s="80" t="n">
        <v>0.2</v>
      </c>
      <c r="AJ30" s="80" t="n">
        <v>0</v>
      </c>
      <c r="AK30" s="77" t="s">
        <v>64</v>
      </c>
      <c r="AL30" s="77" t="n">
        <v>5.5</v>
      </c>
      <c r="AM30" s="77" t="n">
        <v>0.3</v>
      </c>
      <c r="AN30" s="79" t="n">
        <v>0.2</v>
      </c>
      <c r="AO30" s="81" t="n">
        <v>2.5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36</v>
      </c>
      <c r="E31" s="77" t="n">
        <v>10.6</v>
      </c>
      <c r="F31" s="77" t="n">
        <v>14.9</v>
      </c>
      <c r="G31" s="77" t="n">
        <v>10.5</v>
      </c>
      <c r="H31" s="77" t="n">
        <v>8.2</v>
      </c>
      <c r="I31" s="79" t="s">
        <v>64</v>
      </c>
      <c r="J31" s="77" t="n">
        <v>4</v>
      </c>
      <c r="K31" s="77" t="n">
        <v>13.1</v>
      </c>
      <c r="L31" s="77" t="n">
        <v>3</v>
      </c>
      <c r="M31" s="77" t="n">
        <v>63.3</v>
      </c>
      <c r="N31" s="77" t="n">
        <v>36.8</v>
      </c>
      <c r="O31" s="77" t="n">
        <v>26.5</v>
      </c>
      <c r="P31" s="77" t="n">
        <v>5.2</v>
      </c>
      <c r="Q31" s="77" t="n">
        <v>0.1</v>
      </c>
      <c r="R31" s="77" t="n">
        <v>5.8</v>
      </c>
      <c r="S31" s="77" t="n">
        <v>3.2</v>
      </c>
      <c r="T31" s="77" t="n">
        <v>3.3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6</v>
      </c>
      <c r="AA31" s="77" t="n">
        <v>0.2</v>
      </c>
      <c r="AB31" s="77" t="n">
        <v>3.7</v>
      </c>
      <c r="AC31" s="77" t="n">
        <v>0.2</v>
      </c>
      <c r="AD31" s="78" t="n">
        <v>0</v>
      </c>
      <c r="AE31" s="77" t="n">
        <v>0.1</v>
      </c>
      <c r="AF31" s="77" t="n">
        <v>0.1</v>
      </c>
      <c r="AG31" s="79" t="n">
        <v>0.6</v>
      </c>
      <c r="AH31" s="80" t="s">
        <v>64</v>
      </c>
      <c r="AI31" s="80" t="n">
        <v>1.1</v>
      </c>
      <c r="AJ31" s="80" t="n">
        <v>0.1</v>
      </c>
      <c r="AK31" s="77" t="s">
        <v>64</v>
      </c>
      <c r="AL31" s="77" t="n">
        <v>2.9</v>
      </c>
      <c r="AM31" s="77" t="n">
        <v>0.1</v>
      </c>
      <c r="AN31" s="79" t="n">
        <v>0</v>
      </c>
      <c r="AO31" s="81" t="n">
        <v>0.6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3.8</v>
      </c>
      <c r="E32" s="77" t="n">
        <v>9.7</v>
      </c>
      <c r="F32" s="77" t="n">
        <v>13.4</v>
      </c>
      <c r="G32" s="77" t="n">
        <v>10.7</v>
      </c>
      <c r="H32" s="77" t="n">
        <v>2.8</v>
      </c>
      <c r="I32" s="79" t="s">
        <v>64</v>
      </c>
      <c r="J32" s="77" t="n">
        <v>1.9</v>
      </c>
      <c r="K32" s="77" t="n">
        <v>11.5</v>
      </c>
      <c r="L32" s="77" t="n">
        <v>0.2</v>
      </c>
      <c r="M32" s="77" t="n">
        <v>57.1</v>
      </c>
      <c r="N32" s="77" t="n">
        <v>35.4</v>
      </c>
      <c r="O32" s="77" t="n">
        <v>21.8</v>
      </c>
      <c r="P32" s="77" t="n">
        <v>4.9</v>
      </c>
      <c r="Q32" s="77" t="n">
        <v>0</v>
      </c>
      <c r="R32" s="77" t="n">
        <v>4.2</v>
      </c>
      <c r="S32" s="77" t="n">
        <v>4.7</v>
      </c>
      <c r="T32" s="77" t="n">
        <v>2.6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4.3</v>
      </c>
      <c r="AA32" s="77" t="n">
        <v>0.4</v>
      </c>
      <c r="AB32" s="77" t="n">
        <v>4.6</v>
      </c>
      <c r="AC32" s="78" t="n">
        <v>0</v>
      </c>
      <c r="AD32" s="78" t="n">
        <v>0</v>
      </c>
      <c r="AE32" s="77" t="n">
        <v>0.2</v>
      </c>
      <c r="AF32" s="77" t="n">
        <v>0</v>
      </c>
      <c r="AG32" s="79" t="n">
        <v>1.1</v>
      </c>
      <c r="AH32" s="80" t="s">
        <v>64</v>
      </c>
      <c r="AI32" s="80" t="n">
        <v>0.2</v>
      </c>
      <c r="AJ32" s="80" t="n">
        <v>0</v>
      </c>
      <c r="AK32" s="77" t="s">
        <v>64</v>
      </c>
      <c r="AL32" s="77" t="n">
        <v>4.1</v>
      </c>
      <c r="AM32" s="77" t="n">
        <v>0.1</v>
      </c>
      <c r="AN32" s="79" t="n">
        <v>0.4</v>
      </c>
      <c r="AO32" s="81" t="n">
        <v>2.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33.7</v>
      </c>
      <c r="E33" s="77" t="n">
        <v>8.1</v>
      </c>
      <c r="F33" s="77" t="n">
        <v>12.9</v>
      </c>
      <c r="G33" s="77" t="n">
        <v>12.6</v>
      </c>
      <c r="H33" s="77" t="n">
        <v>5.9</v>
      </c>
      <c r="I33" s="79" t="s">
        <v>64</v>
      </c>
      <c r="J33" s="77" t="n">
        <v>3.3</v>
      </c>
      <c r="K33" s="77" t="n">
        <v>10.9</v>
      </c>
      <c r="L33" s="77" t="n">
        <v>2</v>
      </c>
      <c r="M33" s="77" t="n">
        <v>54.8</v>
      </c>
      <c r="N33" s="77" t="n">
        <v>32.8</v>
      </c>
      <c r="O33" s="77" t="n">
        <v>22</v>
      </c>
      <c r="P33" s="77" t="n">
        <v>4.4</v>
      </c>
      <c r="Q33" s="77" t="n">
        <v>0.4</v>
      </c>
      <c r="R33" s="77" t="n">
        <v>4.1</v>
      </c>
      <c r="S33" s="77" t="n">
        <v>3.8</v>
      </c>
      <c r="T33" s="77" t="n">
        <v>3.7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2.3</v>
      </c>
      <c r="AA33" s="77" t="n">
        <v>0.1</v>
      </c>
      <c r="AB33" s="77" t="n">
        <v>3.7</v>
      </c>
      <c r="AC33" s="77" t="n">
        <v>0.2</v>
      </c>
      <c r="AD33" s="78" t="n">
        <v>0</v>
      </c>
      <c r="AE33" s="77" t="n">
        <v>1.1</v>
      </c>
      <c r="AF33" s="77" t="n">
        <v>0.2</v>
      </c>
      <c r="AG33" s="79" t="n">
        <v>1.6</v>
      </c>
      <c r="AH33" s="80" t="s">
        <v>64</v>
      </c>
      <c r="AI33" s="80" t="n">
        <v>0.9</v>
      </c>
      <c r="AJ33" s="80" t="n">
        <v>0.2</v>
      </c>
      <c r="AK33" s="77" t="s">
        <v>64</v>
      </c>
      <c r="AL33" s="77" t="n">
        <v>2.7</v>
      </c>
      <c r="AM33" s="77" t="n">
        <v>0.2</v>
      </c>
      <c r="AN33" s="79" t="n">
        <v>0.5</v>
      </c>
      <c r="AO33" s="81" t="n">
        <v>1.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33.5</v>
      </c>
      <c r="E34" s="77" t="n">
        <v>7.4</v>
      </c>
      <c r="F34" s="77" t="n">
        <v>13.7</v>
      </c>
      <c r="G34" s="77" t="n">
        <v>12.4</v>
      </c>
      <c r="H34" s="77" t="n">
        <v>3.9</v>
      </c>
      <c r="I34" s="79" t="s">
        <v>64</v>
      </c>
      <c r="J34" s="77" t="n">
        <v>4</v>
      </c>
      <c r="K34" s="77" t="n">
        <v>14.9</v>
      </c>
      <c r="L34" s="77" t="n">
        <v>1</v>
      </c>
      <c r="M34" s="77" t="n">
        <v>48.6</v>
      </c>
      <c r="N34" s="77" t="n">
        <v>28.3</v>
      </c>
      <c r="O34" s="77" t="n">
        <v>20.3</v>
      </c>
      <c r="P34" s="77" t="n">
        <v>4.5</v>
      </c>
      <c r="Q34" s="78" t="n">
        <v>0</v>
      </c>
      <c r="R34" s="77" t="n">
        <v>4.3</v>
      </c>
      <c r="S34" s="77" t="n">
        <v>3.1</v>
      </c>
      <c r="T34" s="77" t="n">
        <v>2.6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3.8</v>
      </c>
      <c r="AA34" s="77" t="n">
        <v>0.1</v>
      </c>
      <c r="AB34" s="77" t="n">
        <v>3.5</v>
      </c>
      <c r="AC34" s="77" t="n">
        <v>0.1</v>
      </c>
      <c r="AD34" s="78" t="n">
        <v>0</v>
      </c>
      <c r="AE34" s="77" t="n">
        <v>0.8</v>
      </c>
      <c r="AF34" s="77" t="n">
        <v>0.1</v>
      </c>
      <c r="AG34" s="79" t="n">
        <v>0.7</v>
      </c>
      <c r="AH34" s="80" t="s">
        <v>64</v>
      </c>
      <c r="AI34" s="80" t="n">
        <v>0.6</v>
      </c>
      <c r="AJ34" s="80" t="n">
        <v>0</v>
      </c>
      <c r="AK34" s="77" t="s">
        <v>64</v>
      </c>
      <c r="AL34" s="77" t="n">
        <v>5.3</v>
      </c>
      <c r="AM34" s="77" t="n">
        <v>0.5</v>
      </c>
      <c r="AN34" s="78" t="n">
        <v>0</v>
      </c>
      <c r="AO34" s="81" t="n">
        <v>1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2.4</v>
      </c>
      <c r="E35" s="77" t="n">
        <v>8.1</v>
      </c>
      <c r="F35" s="77" t="n">
        <v>13.7</v>
      </c>
      <c r="G35" s="77" t="n">
        <v>10.6</v>
      </c>
      <c r="H35" s="77" t="n">
        <v>4.3</v>
      </c>
      <c r="I35" s="79" t="s">
        <v>64</v>
      </c>
      <c r="J35" s="77" t="n">
        <v>1.6</v>
      </c>
      <c r="K35" s="77" t="n">
        <v>7.4</v>
      </c>
      <c r="L35" s="77" t="n">
        <v>1.8</v>
      </c>
      <c r="M35" s="77" t="n">
        <v>51</v>
      </c>
      <c r="N35" s="77" t="n">
        <v>31.3</v>
      </c>
      <c r="O35" s="77" t="n">
        <v>19.7</v>
      </c>
      <c r="P35" s="77" t="n">
        <v>5.9</v>
      </c>
      <c r="Q35" s="77" t="n">
        <v>0.2</v>
      </c>
      <c r="R35" s="77" t="n">
        <v>7.1</v>
      </c>
      <c r="S35" s="77" t="n">
        <v>6.6</v>
      </c>
      <c r="T35" s="77" t="n">
        <v>2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4.2</v>
      </c>
      <c r="AA35" s="77" t="n">
        <v>0.4</v>
      </c>
      <c r="AB35" s="77" t="n">
        <v>4.6</v>
      </c>
      <c r="AC35" s="77" t="n">
        <v>0.3</v>
      </c>
      <c r="AD35" s="78" t="n">
        <v>0</v>
      </c>
      <c r="AE35" s="77" t="n">
        <v>0.5</v>
      </c>
      <c r="AF35" s="77" t="n">
        <v>0.2</v>
      </c>
      <c r="AG35" s="79" t="n">
        <v>0.8</v>
      </c>
      <c r="AH35" s="80" t="s">
        <v>64</v>
      </c>
      <c r="AI35" s="80" t="n">
        <v>0.9</v>
      </c>
      <c r="AJ35" s="78" t="n">
        <v>0</v>
      </c>
      <c r="AK35" s="77" t="s">
        <v>64</v>
      </c>
      <c r="AL35" s="77" t="n">
        <v>5.7</v>
      </c>
      <c r="AM35" s="77" t="n">
        <v>0.1</v>
      </c>
      <c r="AN35" s="79" t="n">
        <v>0.2</v>
      </c>
      <c r="AO35" s="81" t="n">
        <v>0.6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5.2</v>
      </c>
      <c r="E36" s="77" t="n">
        <v>7.6</v>
      </c>
      <c r="F36" s="77" t="n">
        <v>11.7</v>
      </c>
      <c r="G36" s="77" t="n">
        <v>5.9</v>
      </c>
      <c r="H36" s="77" t="n">
        <v>4.6</v>
      </c>
      <c r="I36" s="77" t="s">
        <v>64</v>
      </c>
      <c r="J36" s="79" t="n">
        <v>2.5</v>
      </c>
      <c r="K36" s="77" t="n">
        <v>6.4</v>
      </c>
      <c r="L36" s="77" t="n">
        <v>3.4</v>
      </c>
      <c r="M36" s="77" t="n">
        <v>68.2</v>
      </c>
      <c r="N36" s="77" t="n">
        <v>29</v>
      </c>
      <c r="O36" s="77" t="n">
        <v>39.2</v>
      </c>
      <c r="P36" s="77" t="n">
        <v>4.9</v>
      </c>
      <c r="Q36" s="77" t="n">
        <v>0.3</v>
      </c>
      <c r="R36" s="77" t="n">
        <v>5.5</v>
      </c>
      <c r="S36" s="79" t="n">
        <v>5.8</v>
      </c>
      <c r="T36" s="79" t="n">
        <v>4.4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3</v>
      </c>
      <c r="AA36" s="85" t="n">
        <v>0.2</v>
      </c>
      <c r="AB36" s="85" t="n">
        <v>4.4</v>
      </c>
      <c r="AC36" s="85" t="n">
        <v>0.2</v>
      </c>
      <c r="AD36" s="78" t="n">
        <v>0</v>
      </c>
      <c r="AE36" s="85" t="n">
        <v>0.1</v>
      </c>
      <c r="AF36" s="85" t="n">
        <v>0</v>
      </c>
      <c r="AG36" s="85" t="n">
        <v>0.1</v>
      </c>
      <c r="AH36" s="85" t="s">
        <v>64</v>
      </c>
      <c r="AI36" s="85" t="n">
        <v>0.8</v>
      </c>
      <c r="AJ36" s="85" t="n">
        <v>0</v>
      </c>
      <c r="AK36" s="85" t="s">
        <v>64</v>
      </c>
      <c r="AL36" s="77" t="n">
        <v>3</v>
      </c>
      <c r="AM36" s="77" t="n">
        <v>0</v>
      </c>
      <c r="AN36" s="77" t="n">
        <v>0.3</v>
      </c>
      <c r="AO36" s="86" t="n">
        <v>1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1.6</v>
      </c>
      <c r="E37" s="77" t="n">
        <v>11.5</v>
      </c>
      <c r="F37" s="77" t="n">
        <v>13.1</v>
      </c>
      <c r="G37" s="77" t="n">
        <v>7.1</v>
      </c>
      <c r="H37" s="77" t="n">
        <v>1.7</v>
      </c>
      <c r="I37" s="77" t="s">
        <v>64</v>
      </c>
      <c r="J37" s="79" t="n">
        <v>2.7</v>
      </c>
      <c r="K37" s="77" t="n">
        <v>8.8</v>
      </c>
      <c r="L37" s="77" t="n">
        <v>3.2</v>
      </c>
      <c r="M37" s="77" t="n">
        <v>58.9</v>
      </c>
      <c r="N37" s="77" t="n">
        <v>32.8</v>
      </c>
      <c r="O37" s="77" t="n">
        <v>26.1</v>
      </c>
      <c r="P37" s="77" t="n">
        <v>4.5</v>
      </c>
      <c r="Q37" s="77" t="n">
        <v>0.1</v>
      </c>
      <c r="R37" s="77" t="n">
        <v>6.5</v>
      </c>
      <c r="S37" s="79" t="n">
        <v>4.9</v>
      </c>
      <c r="T37" s="79" t="n">
        <v>1.6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1.4</v>
      </c>
      <c r="AA37" s="85" t="n">
        <v>0.5</v>
      </c>
      <c r="AB37" s="85" t="n">
        <v>4.4</v>
      </c>
      <c r="AC37" s="85" t="n">
        <v>0</v>
      </c>
      <c r="AD37" s="78" t="n">
        <v>0</v>
      </c>
      <c r="AE37" s="85" t="n">
        <v>1.3</v>
      </c>
      <c r="AF37" s="85" t="n">
        <v>0.2</v>
      </c>
      <c r="AG37" s="85" t="n">
        <v>1.1</v>
      </c>
      <c r="AH37" s="85" t="s">
        <v>64</v>
      </c>
      <c r="AI37" s="85" t="n">
        <v>0.5</v>
      </c>
      <c r="AJ37" s="85" t="n">
        <v>0.2</v>
      </c>
      <c r="AK37" s="85" t="s">
        <v>64</v>
      </c>
      <c r="AL37" s="77" t="n">
        <v>3</v>
      </c>
      <c r="AM37" s="77" t="n">
        <v>0.1</v>
      </c>
      <c r="AN37" s="77" t="n">
        <v>0.1</v>
      </c>
      <c r="AO37" s="86" t="n">
        <v>0.8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37.2</v>
      </c>
      <c r="E38" s="77" t="n">
        <v>11.1</v>
      </c>
      <c r="F38" s="77" t="n">
        <v>15.8</v>
      </c>
      <c r="G38" s="77" t="n">
        <v>10.2</v>
      </c>
      <c r="H38" s="77" t="n">
        <v>6.2</v>
      </c>
      <c r="I38" s="77" t="s">
        <v>64</v>
      </c>
      <c r="J38" s="79" t="n">
        <v>4.5</v>
      </c>
      <c r="K38" s="77" t="n">
        <v>13.8</v>
      </c>
      <c r="L38" s="77" t="n">
        <v>0.5</v>
      </c>
      <c r="M38" s="77" t="n">
        <v>59.9</v>
      </c>
      <c r="N38" s="77" t="n">
        <v>33.3</v>
      </c>
      <c r="O38" s="77" t="n">
        <v>26.6</v>
      </c>
      <c r="P38" s="77" t="n">
        <v>3.9</v>
      </c>
      <c r="Q38" s="78" t="n">
        <v>0</v>
      </c>
      <c r="R38" s="77" t="n">
        <v>4.2</v>
      </c>
      <c r="S38" s="79" t="n">
        <v>2.9</v>
      </c>
      <c r="T38" s="79" t="n">
        <v>3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5</v>
      </c>
      <c r="AA38" s="85" t="n">
        <v>0.2</v>
      </c>
      <c r="AB38" s="85" t="n">
        <v>3.5</v>
      </c>
      <c r="AC38" s="85" t="n">
        <v>0.3</v>
      </c>
      <c r="AD38" s="78" t="n">
        <v>0</v>
      </c>
      <c r="AE38" s="85" t="n">
        <v>0.1</v>
      </c>
      <c r="AF38" s="78" t="n">
        <v>0</v>
      </c>
      <c r="AG38" s="85" t="n">
        <v>1</v>
      </c>
      <c r="AH38" s="85" t="s">
        <v>64</v>
      </c>
      <c r="AI38" s="85" t="n">
        <v>0.5</v>
      </c>
      <c r="AJ38" s="85" t="n">
        <v>0</v>
      </c>
      <c r="AK38" s="85" t="s">
        <v>64</v>
      </c>
      <c r="AL38" s="77" t="n">
        <v>4.5</v>
      </c>
      <c r="AM38" s="77" t="n">
        <v>0.1</v>
      </c>
      <c r="AN38" s="77" t="n">
        <v>0.3</v>
      </c>
      <c r="AO38" s="86" t="n">
        <v>1.4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35.5</v>
      </c>
      <c r="E39" s="77" t="n">
        <v>8.4</v>
      </c>
      <c r="F39" s="77" t="n">
        <v>15.7</v>
      </c>
      <c r="G39" s="77" t="n">
        <v>11.4</v>
      </c>
      <c r="H39" s="77" t="n">
        <v>8.9</v>
      </c>
      <c r="I39" s="77" t="s">
        <v>64</v>
      </c>
      <c r="J39" s="79" t="n">
        <v>3.4</v>
      </c>
      <c r="K39" s="77" t="n">
        <v>9.1</v>
      </c>
      <c r="L39" s="77" t="n">
        <v>1.1</v>
      </c>
      <c r="M39" s="77" t="n">
        <v>50.9</v>
      </c>
      <c r="N39" s="77" t="n">
        <v>26</v>
      </c>
      <c r="O39" s="77" t="n">
        <v>24.9</v>
      </c>
      <c r="P39" s="77" t="n">
        <v>4.7</v>
      </c>
      <c r="Q39" s="78" t="n">
        <v>0</v>
      </c>
      <c r="R39" s="77" t="n">
        <v>3.7</v>
      </c>
      <c r="S39" s="79" t="n">
        <v>2.1</v>
      </c>
      <c r="T39" s="79" t="n">
        <v>2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.3</v>
      </c>
      <c r="AA39" s="85" t="n">
        <v>0.4</v>
      </c>
      <c r="AB39" s="85" t="n">
        <v>2.5</v>
      </c>
      <c r="AC39" s="85" t="n">
        <v>0.3</v>
      </c>
      <c r="AD39" s="85" t="n">
        <v>0.1</v>
      </c>
      <c r="AE39" s="85" t="n">
        <v>0.7</v>
      </c>
      <c r="AF39" s="85" t="n">
        <v>0.2</v>
      </c>
      <c r="AG39" s="85" t="n">
        <v>0.7</v>
      </c>
      <c r="AH39" s="85" t="s">
        <v>64</v>
      </c>
      <c r="AI39" s="85" t="n">
        <v>0.9</v>
      </c>
      <c r="AJ39" s="85" t="n">
        <v>0.1</v>
      </c>
      <c r="AK39" s="85" t="s">
        <v>64</v>
      </c>
      <c r="AL39" s="77" t="n">
        <v>4.1</v>
      </c>
      <c r="AM39" s="77" t="n">
        <v>0.5</v>
      </c>
      <c r="AN39" s="77" t="n">
        <v>0.2</v>
      </c>
      <c r="AO39" s="86" t="n">
        <v>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36.6</v>
      </c>
      <c r="E40" s="77" t="n">
        <v>9.3</v>
      </c>
      <c r="F40" s="77" t="n">
        <v>15.3</v>
      </c>
      <c r="G40" s="77" t="n">
        <v>12</v>
      </c>
      <c r="H40" s="77" t="n">
        <v>5.9</v>
      </c>
      <c r="I40" s="77" t="s">
        <v>64</v>
      </c>
      <c r="J40" s="79" t="n">
        <v>4.9</v>
      </c>
      <c r="K40" s="77" t="n">
        <v>17.2</v>
      </c>
      <c r="L40" s="77" t="n">
        <v>1.3</v>
      </c>
      <c r="M40" s="77" t="n">
        <v>56.4</v>
      </c>
      <c r="N40" s="77" t="n">
        <v>30.9</v>
      </c>
      <c r="O40" s="77" t="n">
        <v>25.5</v>
      </c>
      <c r="P40" s="77" t="n">
        <v>7</v>
      </c>
      <c r="Q40" s="77" t="n">
        <v>0.8</v>
      </c>
      <c r="R40" s="77" t="n">
        <v>5.4</v>
      </c>
      <c r="S40" s="79" t="n">
        <v>4.6</v>
      </c>
      <c r="T40" s="79" t="n">
        <v>2.4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2.8</v>
      </c>
      <c r="AA40" s="85" t="n">
        <v>1</v>
      </c>
      <c r="AB40" s="85" t="n">
        <v>3.7</v>
      </c>
      <c r="AC40" s="85" t="n">
        <v>0.3</v>
      </c>
      <c r="AD40" s="78" t="n">
        <v>0</v>
      </c>
      <c r="AE40" s="85" t="n">
        <v>0.1</v>
      </c>
      <c r="AF40" s="78" t="n">
        <v>0</v>
      </c>
      <c r="AG40" s="85" t="n">
        <v>0.8</v>
      </c>
      <c r="AH40" s="85" t="s">
        <v>64</v>
      </c>
      <c r="AI40" s="85" t="n">
        <v>0.7</v>
      </c>
      <c r="AJ40" s="85" t="n">
        <v>0</v>
      </c>
      <c r="AK40" s="85" t="s">
        <v>64</v>
      </c>
      <c r="AL40" s="77" t="n">
        <v>4.2</v>
      </c>
      <c r="AM40" s="78" t="n">
        <v>0</v>
      </c>
      <c r="AN40" s="77" t="n">
        <v>0.3</v>
      </c>
      <c r="AO40" s="86" t="n">
        <v>1.6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35.8</v>
      </c>
      <c r="E41" s="77" t="n">
        <v>7.6</v>
      </c>
      <c r="F41" s="77" t="n">
        <v>17.3</v>
      </c>
      <c r="G41" s="77" t="n">
        <v>10.8</v>
      </c>
      <c r="H41" s="77" t="n">
        <v>3.4</v>
      </c>
      <c r="I41" s="77" t="s">
        <v>64</v>
      </c>
      <c r="J41" s="79" t="n">
        <v>3.4</v>
      </c>
      <c r="K41" s="77" t="n">
        <v>6.7</v>
      </c>
      <c r="L41" s="77" t="n">
        <v>1</v>
      </c>
      <c r="M41" s="77" t="n">
        <v>54.7</v>
      </c>
      <c r="N41" s="77" t="n">
        <v>28.2</v>
      </c>
      <c r="O41" s="77" t="n">
        <v>26.5</v>
      </c>
      <c r="P41" s="77" t="n">
        <v>5.1</v>
      </c>
      <c r="Q41" s="78" t="n">
        <v>0</v>
      </c>
      <c r="R41" s="77" t="n">
        <v>5.7</v>
      </c>
      <c r="S41" s="79" t="n">
        <v>2.8</v>
      </c>
      <c r="T41" s="79" t="n">
        <v>3.2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2.4</v>
      </c>
      <c r="AA41" s="85" t="n">
        <v>0.1</v>
      </c>
      <c r="AB41" s="85" t="n">
        <v>2.4</v>
      </c>
      <c r="AC41" s="78" t="n">
        <v>0</v>
      </c>
      <c r="AD41" s="78" t="n">
        <v>0</v>
      </c>
      <c r="AE41" s="85" t="n">
        <v>0.3</v>
      </c>
      <c r="AF41" s="85" t="n">
        <v>0</v>
      </c>
      <c r="AG41" s="85" t="n">
        <v>0.5</v>
      </c>
      <c r="AH41" s="85" t="s">
        <v>64</v>
      </c>
      <c r="AI41" s="85" t="n">
        <v>3.3</v>
      </c>
      <c r="AJ41" s="85" t="n">
        <v>0</v>
      </c>
      <c r="AK41" s="85" t="s">
        <v>64</v>
      </c>
      <c r="AL41" s="77" t="n">
        <v>1.2</v>
      </c>
      <c r="AM41" s="77" t="n">
        <v>0.1</v>
      </c>
      <c r="AN41" s="77" t="n">
        <v>0.1</v>
      </c>
      <c r="AO41" s="86" t="n">
        <v>0.5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38.5</v>
      </c>
      <c r="E42" s="77" t="n">
        <v>12.9</v>
      </c>
      <c r="F42" s="77" t="n">
        <v>15.1</v>
      </c>
      <c r="G42" s="77" t="n">
        <v>10.5</v>
      </c>
      <c r="H42" s="77" t="n">
        <v>7.1</v>
      </c>
      <c r="I42" s="77" t="s">
        <v>64</v>
      </c>
      <c r="J42" s="79" t="n">
        <v>4.7</v>
      </c>
      <c r="K42" s="77" t="n">
        <v>14.6</v>
      </c>
      <c r="L42" s="77" t="n">
        <v>2.3</v>
      </c>
      <c r="M42" s="77" t="n">
        <v>60.6</v>
      </c>
      <c r="N42" s="77" t="n">
        <v>32.6</v>
      </c>
      <c r="O42" s="77" t="n">
        <v>28</v>
      </c>
      <c r="P42" s="77" t="n">
        <v>4.7</v>
      </c>
      <c r="Q42" s="78" t="n">
        <v>0</v>
      </c>
      <c r="R42" s="77" t="n">
        <v>5.7</v>
      </c>
      <c r="S42" s="79" t="n">
        <v>5.2</v>
      </c>
      <c r="T42" s="79" t="n">
        <v>2.4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9</v>
      </c>
      <c r="AA42" s="85" t="n">
        <v>0.1</v>
      </c>
      <c r="AB42" s="85" t="n">
        <v>1.4</v>
      </c>
      <c r="AC42" s="85" t="n">
        <v>0.1</v>
      </c>
      <c r="AD42" s="78" t="n">
        <v>0</v>
      </c>
      <c r="AE42" s="85" t="n">
        <v>0.2</v>
      </c>
      <c r="AF42" s="78" t="n">
        <v>0</v>
      </c>
      <c r="AG42" s="85" t="n">
        <v>0.6</v>
      </c>
      <c r="AH42" s="85" t="s">
        <v>64</v>
      </c>
      <c r="AI42" s="85" t="n">
        <v>2.6</v>
      </c>
      <c r="AJ42" s="85" t="n">
        <v>0.1</v>
      </c>
      <c r="AK42" s="85" t="s">
        <v>64</v>
      </c>
      <c r="AL42" s="77" t="n">
        <v>2.1</v>
      </c>
      <c r="AM42" s="78" t="n">
        <v>0</v>
      </c>
      <c r="AN42" s="78" t="n">
        <v>0</v>
      </c>
      <c r="AO42" s="86" t="n">
        <v>0.9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39.2</v>
      </c>
      <c r="E43" s="77" t="n">
        <v>7</v>
      </c>
      <c r="F43" s="77" t="n">
        <v>17.4</v>
      </c>
      <c r="G43" s="77" t="n">
        <v>14.7</v>
      </c>
      <c r="H43" s="77" t="n">
        <v>6.2</v>
      </c>
      <c r="I43" s="77" t="s">
        <v>64</v>
      </c>
      <c r="J43" s="79" t="n">
        <v>5.2</v>
      </c>
      <c r="K43" s="77" t="n">
        <v>22.7</v>
      </c>
      <c r="L43" s="77" t="n">
        <v>1.1</v>
      </c>
      <c r="M43" s="77" t="n">
        <v>61.4</v>
      </c>
      <c r="N43" s="77" t="n">
        <v>32.1</v>
      </c>
      <c r="O43" s="77" t="n">
        <v>29.3</v>
      </c>
      <c r="P43" s="77" t="n">
        <v>4.4</v>
      </c>
      <c r="Q43" s="78" t="n">
        <v>0</v>
      </c>
      <c r="R43" s="77" t="n">
        <v>5.1</v>
      </c>
      <c r="S43" s="79" t="n">
        <v>2.2</v>
      </c>
      <c r="T43" s="79" t="n">
        <v>3.1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4.2</v>
      </c>
      <c r="AA43" s="85" t="n">
        <v>0.4</v>
      </c>
      <c r="AB43" s="85" t="n">
        <v>8.7</v>
      </c>
      <c r="AC43" s="85" t="n">
        <v>0.6</v>
      </c>
      <c r="AD43" s="78" t="n">
        <v>0</v>
      </c>
      <c r="AE43" s="78" t="n">
        <v>0</v>
      </c>
      <c r="AF43" s="78" t="n">
        <v>0</v>
      </c>
      <c r="AG43" s="85" t="n">
        <v>1.1</v>
      </c>
      <c r="AH43" s="85" t="s">
        <v>64</v>
      </c>
      <c r="AI43" s="85" t="n">
        <v>0.7</v>
      </c>
      <c r="AJ43" s="85" t="n">
        <v>0</v>
      </c>
      <c r="AK43" s="85" t="s">
        <v>64</v>
      </c>
      <c r="AL43" s="77" t="n">
        <v>8.7</v>
      </c>
      <c r="AM43" s="77" t="n">
        <v>0.3</v>
      </c>
      <c r="AN43" s="77" t="n">
        <v>0.7</v>
      </c>
      <c r="AO43" s="86" t="n">
        <v>4.8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37.8</v>
      </c>
      <c r="E44" s="77" t="n">
        <v>9.7</v>
      </c>
      <c r="F44" s="77" t="n">
        <v>14.5</v>
      </c>
      <c r="G44" s="77" t="n">
        <v>13.6</v>
      </c>
      <c r="H44" s="77" t="n">
        <v>5.5</v>
      </c>
      <c r="I44" s="77" t="s">
        <v>64</v>
      </c>
      <c r="J44" s="79" t="n">
        <v>7.8</v>
      </c>
      <c r="K44" s="77" t="n">
        <v>20.8</v>
      </c>
      <c r="L44" s="77" t="n">
        <v>2.4</v>
      </c>
      <c r="M44" s="77" t="n">
        <v>60.2</v>
      </c>
      <c r="N44" s="77" t="n">
        <v>34</v>
      </c>
      <c r="O44" s="77" t="n">
        <v>26.3</v>
      </c>
      <c r="P44" s="77" t="n">
        <v>4.9</v>
      </c>
      <c r="Q44" s="78" t="n">
        <v>0</v>
      </c>
      <c r="R44" s="77" t="n">
        <v>4.4</v>
      </c>
      <c r="S44" s="79" t="n">
        <v>3.6</v>
      </c>
      <c r="T44" s="79" t="n">
        <v>4.1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1.3</v>
      </c>
      <c r="AA44" s="85" t="n">
        <v>0.6</v>
      </c>
      <c r="AB44" s="85" t="n">
        <v>5.7</v>
      </c>
      <c r="AC44" s="85" t="n">
        <v>0.2</v>
      </c>
      <c r="AD44" s="78" t="n">
        <v>0</v>
      </c>
      <c r="AE44" s="85" t="n">
        <v>0.8</v>
      </c>
      <c r="AF44" s="85" t="n">
        <v>0.6</v>
      </c>
      <c r="AG44" s="85" t="n">
        <v>0.4</v>
      </c>
      <c r="AH44" s="85" t="s">
        <v>64</v>
      </c>
      <c r="AI44" s="85" t="n">
        <v>1.7</v>
      </c>
      <c r="AJ44" s="85" t="n">
        <v>0.1</v>
      </c>
      <c r="AK44" s="85" t="s">
        <v>64</v>
      </c>
      <c r="AL44" s="77" t="n">
        <v>5.5</v>
      </c>
      <c r="AM44" s="77" t="n">
        <v>0</v>
      </c>
      <c r="AN44" s="77" t="n">
        <v>0.2</v>
      </c>
      <c r="AO44" s="86" t="n">
        <v>1.3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8.5</v>
      </c>
      <c r="E45" s="77" t="n">
        <v>6.4</v>
      </c>
      <c r="F45" s="77" t="n">
        <v>13.4</v>
      </c>
      <c r="G45" s="77" t="n">
        <v>8.6</v>
      </c>
      <c r="H45" s="77" t="n">
        <v>6.8</v>
      </c>
      <c r="I45" s="77" t="s">
        <v>64</v>
      </c>
      <c r="J45" s="79" t="n">
        <v>5.4</v>
      </c>
      <c r="K45" s="77" t="n">
        <v>22.8</v>
      </c>
      <c r="L45" s="77" t="n">
        <v>1.9</v>
      </c>
      <c r="M45" s="77" t="n">
        <v>49.1</v>
      </c>
      <c r="N45" s="77" t="n">
        <v>23.1</v>
      </c>
      <c r="O45" s="77" t="n">
        <v>26</v>
      </c>
      <c r="P45" s="77" t="n">
        <v>3.3</v>
      </c>
      <c r="Q45" s="77" t="n">
        <v>0</v>
      </c>
      <c r="R45" s="77" t="n">
        <v>5.5</v>
      </c>
      <c r="S45" s="79" t="n">
        <v>6.5</v>
      </c>
      <c r="T45" s="79" t="n">
        <v>2.9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2.6</v>
      </c>
      <c r="AA45" s="85" t="n">
        <v>0.3</v>
      </c>
      <c r="AB45" s="85" t="n">
        <v>2.2</v>
      </c>
      <c r="AC45" s="85" t="n">
        <v>0.4</v>
      </c>
      <c r="AD45" s="78" t="n">
        <v>0</v>
      </c>
      <c r="AE45" s="85" t="n">
        <v>0.2</v>
      </c>
      <c r="AF45" s="85" t="n">
        <v>0.1</v>
      </c>
      <c r="AG45" s="85" t="n">
        <v>0.5</v>
      </c>
      <c r="AH45" s="85" t="s">
        <v>64</v>
      </c>
      <c r="AI45" s="85" t="n">
        <v>1.6</v>
      </c>
      <c r="AJ45" s="78" t="n">
        <v>0</v>
      </c>
      <c r="AK45" s="85" t="s">
        <v>64</v>
      </c>
      <c r="AL45" s="77" t="n">
        <v>2.7</v>
      </c>
      <c r="AM45" s="77" t="n">
        <v>0.1</v>
      </c>
      <c r="AN45" s="77" t="n">
        <v>0.2</v>
      </c>
      <c r="AO45" s="86" t="n">
        <v>0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33.4</v>
      </c>
      <c r="E46" s="77" t="n">
        <v>7.3</v>
      </c>
      <c r="F46" s="77" t="n">
        <v>16</v>
      </c>
      <c r="G46" s="77" t="n">
        <v>10.1</v>
      </c>
      <c r="H46" s="77" t="n">
        <v>5.7</v>
      </c>
      <c r="I46" s="77" t="s">
        <v>64</v>
      </c>
      <c r="J46" s="79" t="n">
        <v>2.4</v>
      </c>
      <c r="K46" s="77" t="n">
        <v>13.4</v>
      </c>
      <c r="L46" s="77" t="n">
        <v>1.2</v>
      </c>
      <c r="M46" s="77" t="n">
        <v>56.2</v>
      </c>
      <c r="N46" s="77" t="n">
        <v>32.4</v>
      </c>
      <c r="O46" s="77" t="n">
        <v>23.7</v>
      </c>
      <c r="P46" s="77" t="n">
        <v>5.3</v>
      </c>
      <c r="Q46" s="77" t="n">
        <v>0.1</v>
      </c>
      <c r="R46" s="77" t="n">
        <v>4.2</v>
      </c>
      <c r="S46" s="79" t="n">
        <v>4.7</v>
      </c>
      <c r="T46" s="79" t="n">
        <v>3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5.6</v>
      </c>
      <c r="AA46" s="85" t="n">
        <v>0.4</v>
      </c>
      <c r="AB46" s="85" t="n">
        <v>3.5</v>
      </c>
      <c r="AC46" s="85" t="n">
        <v>0.2</v>
      </c>
      <c r="AD46" s="78" t="n">
        <v>0</v>
      </c>
      <c r="AE46" s="85" t="n">
        <v>0.9</v>
      </c>
      <c r="AF46" s="85" t="n">
        <v>0.3</v>
      </c>
      <c r="AG46" s="85" t="n">
        <v>1.8</v>
      </c>
      <c r="AH46" s="85" t="s">
        <v>64</v>
      </c>
      <c r="AI46" s="85" t="n">
        <v>0.9</v>
      </c>
      <c r="AJ46" s="85" t="n">
        <v>0</v>
      </c>
      <c r="AK46" s="85" t="s">
        <v>64</v>
      </c>
      <c r="AL46" s="77" t="n">
        <v>3.9</v>
      </c>
      <c r="AM46" s="77" t="n">
        <v>0.1</v>
      </c>
      <c r="AN46" s="77" t="n">
        <v>0.2</v>
      </c>
      <c r="AO46" s="86" t="n">
        <v>0.9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4.4</v>
      </c>
      <c r="E47" s="77" t="n">
        <v>8.2</v>
      </c>
      <c r="F47" s="77" t="n">
        <v>14.7</v>
      </c>
      <c r="G47" s="77" t="n">
        <v>11.5</v>
      </c>
      <c r="H47" s="77" t="n">
        <v>4.6</v>
      </c>
      <c r="I47" s="77" t="s">
        <v>64</v>
      </c>
      <c r="J47" s="79" t="n">
        <v>4.7</v>
      </c>
      <c r="K47" s="77" t="n">
        <v>13.1</v>
      </c>
      <c r="L47" s="77" t="n">
        <v>0.4</v>
      </c>
      <c r="M47" s="77" t="n">
        <v>53.9</v>
      </c>
      <c r="N47" s="77" t="n">
        <v>27.8</v>
      </c>
      <c r="O47" s="77" t="n">
        <v>26.1</v>
      </c>
      <c r="P47" s="77" t="n">
        <v>3.9</v>
      </c>
      <c r="Q47" s="78" t="n">
        <v>0</v>
      </c>
      <c r="R47" s="77" t="n">
        <v>4.3</v>
      </c>
      <c r="S47" s="79" t="n">
        <v>3.1</v>
      </c>
      <c r="T47" s="79" t="n">
        <v>3.3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2.1</v>
      </c>
      <c r="AA47" s="85" t="n">
        <v>0.9</v>
      </c>
      <c r="AB47" s="85" t="n">
        <v>1.8</v>
      </c>
      <c r="AC47" s="85" t="n">
        <v>0.7</v>
      </c>
      <c r="AD47" s="78" t="n">
        <v>0</v>
      </c>
      <c r="AE47" s="85" t="n">
        <v>0.6</v>
      </c>
      <c r="AF47" s="85" t="n">
        <v>0.1</v>
      </c>
      <c r="AG47" s="85" t="n">
        <v>0.6</v>
      </c>
      <c r="AH47" s="85" t="s">
        <v>64</v>
      </c>
      <c r="AI47" s="85" t="n">
        <v>0.3</v>
      </c>
      <c r="AJ47" s="85" t="n">
        <v>0</v>
      </c>
      <c r="AK47" s="85" t="s">
        <v>64</v>
      </c>
      <c r="AL47" s="77" t="n">
        <v>2.3</v>
      </c>
      <c r="AM47" s="77" t="n">
        <v>0.1</v>
      </c>
      <c r="AN47" s="77" t="n">
        <v>0.2</v>
      </c>
      <c r="AO47" s="86" t="n">
        <v>0.7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39.9</v>
      </c>
      <c r="E48" s="77" t="n">
        <v>10.9</v>
      </c>
      <c r="F48" s="77" t="n">
        <v>17.8</v>
      </c>
      <c r="G48" s="77" t="n">
        <v>11.3</v>
      </c>
      <c r="H48" s="77" t="n">
        <v>13.8</v>
      </c>
      <c r="I48" s="77" t="s">
        <v>64</v>
      </c>
      <c r="J48" s="79" t="n">
        <v>3</v>
      </c>
      <c r="K48" s="77" t="s">
        <v>66</v>
      </c>
      <c r="L48" s="77" t="n">
        <v>2.1</v>
      </c>
      <c r="M48" s="77" t="n">
        <v>62.8</v>
      </c>
      <c r="N48" s="77" t="n">
        <v>32.9</v>
      </c>
      <c r="O48" s="77" t="n">
        <v>29.9</v>
      </c>
      <c r="P48" s="77" t="n">
        <v>6.4</v>
      </c>
      <c r="Q48" s="78" t="n">
        <v>0</v>
      </c>
      <c r="R48" s="77" t="n">
        <v>3.7</v>
      </c>
      <c r="S48" s="79" t="n">
        <v>3.6</v>
      </c>
      <c r="T48" s="79" t="n">
        <v>4.2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3.7</v>
      </c>
      <c r="AA48" s="85" t="n">
        <v>0.2</v>
      </c>
      <c r="AB48" s="85" t="n">
        <v>5.2</v>
      </c>
      <c r="AC48" s="85" t="n">
        <v>0.2</v>
      </c>
      <c r="AD48" s="78" t="n">
        <v>0</v>
      </c>
      <c r="AE48" s="85" t="n">
        <v>0.4</v>
      </c>
      <c r="AF48" s="78" t="n">
        <v>0</v>
      </c>
      <c r="AG48" s="85" t="n">
        <v>0.4</v>
      </c>
      <c r="AH48" s="85" t="s">
        <v>64</v>
      </c>
      <c r="AI48" s="85" t="n">
        <v>1.4</v>
      </c>
      <c r="AJ48" s="85" t="n">
        <v>0</v>
      </c>
      <c r="AK48" s="85" t="s">
        <v>64</v>
      </c>
      <c r="AL48" s="77" t="n">
        <v>4.3</v>
      </c>
      <c r="AM48" s="77" t="n">
        <v>0.2</v>
      </c>
      <c r="AN48" s="77" t="n">
        <v>0.2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35.8</v>
      </c>
      <c r="E49" s="77" t="n">
        <v>8.4</v>
      </c>
      <c r="F49" s="77" t="n">
        <v>17.5</v>
      </c>
      <c r="G49" s="77" t="n">
        <v>9.9</v>
      </c>
      <c r="H49" s="77" t="n">
        <v>4.4</v>
      </c>
      <c r="I49" s="77" t="s">
        <v>64</v>
      </c>
      <c r="J49" s="79" t="n">
        <v>2.7</v>
      </c>
      <c r="K49" s="77" t="n">
        <v>17.4</v>
      </c>
      <c r="L49" s="77" t="n">
        <v>2.2</v>
      </c>
      <c r="M49" s="77" t="n">
        <v>55.6</v>
      </c>
      <c r="N49" s="77" t="n">
        <v>34.3</v>
      </c>
      <c r="O49" s="77" t="n">
        <v>21.4</v>
      </c>
      <c r="P49" s="77" t="n">
        <v>4.1</v>
      </c>
      <c r="Q49" s="77" t="n">
        <v>0</v>
      </c>
      <c r="R49" s="77" t="n">
        <v>4.7</v>
      </c>
      <c r="S49" s="79" t="n">
        <v>3.4</v>
      </c>
      <c r="T49" s="79" t="n">
        <v>6.9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6.2</v>
      </c>
      <c r="AA49" s="85" t="n">
        <v>0.1</v>
      </c>
      <c r="AB49" s="85" t="n">
        <v>4.8</v>
      </c>
      <c r="AC49" s="85" t="n">
        <v>0.1</v>
      </c>
      <c r="AD49" s="78" t="n">
        <v>0</v>
      </c>
      <c r="AE49" s="85" t="n">
        <v>0.3</v>
      </c>
      <c r="AF49" s="78" t="n">
        <v>0</v>
      </c>
      <c r="AG49" s="85" t="n">
        <v>0.4</v>
      </c>
      <c r="AH49" s="85" t="s">
        <v>64</v>
      </c>
      <c r="AI49" s="85" t="n">
        <v>0.4</v>
      </c>
      <c r="AJ49" s="78" t="n">
        <v>0</v>
      </c>
      <c r="AK49" s="85" t="s">
        <v>64</v>
      </c>
      <c r="AL49" s="77" t="n">
        <v>3.7</v>
      </c>
      <c r="AM49" s="77" t="n">
        <v>0.1</v>
      </c>
      <c r="AN49" s="77" t="n">
        <v>0.2</v>
      </c>
      <c r="AO49" s="86" t="n">
        <v>0.8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36.4</v>
      </c>
      <c r="E50" s="77" t="n">
        <v>8.7</v>
      </c>
      <c r="F50" s="77" t="n">
        <v>14.8</v>
      </c>
      <c r="G50" s="77" t="n">
        <v>12.9</v>
      </c>
      <c r="H50" s="77" t="n">
        <v>4.5</v>
      </c>
      <c r="I50" s="77" t="s">
        <v>64</v>
      </c>
      <c r="J50" s="79" t="n">
        <v>2</v>
      </c>
      <c r="K50" s="77" t="n">
        <v>7.4</v>
      </c>
      <c r="L50" s="77" t="n">
        <v>1</v>
      </c>
      <c r="M50" s="77" t="n">
        <v>53.3</v>
      </c>
      <c r="N50" s="77" t="n">
        <v>24.4</v>
      </c>
      <c r="O50" s="77" t="n">
        <v>28.9</v>
      </c>
      <c r="P50" s="77" t="n">
        <v>4.8</v>
      </c>
      <c r="Q50" s="77" t="n">
        <v>0.1</v>
      </c>
      <c r="R50" s="77" t="n">
        <v>4.8</v>
      </c>
      <c r="S50" s="79" t="n">
        <v>2.8</v>
      </c>
      <c r="T50" s="79" t="n">
        <v>6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2.4</v>
      </c>
      <c r="AA50" s="85" t="n">
        <v>0.4</v>
      </c>
      <c r="AB50" s="85" t="n">
        <v>1.2</v>
      </c>
      <c r="AC50" s="85" t="n">
        <v>0</v>
      </c>
      <c r="AD50" s="78" t="n">
        <v>0</v>
      </c>
      <c r="AE50" s="85" t="n">
        <v>0.8</v>
      </c>
      <c r="AF50" s="78" t="n">
        <v>0</v>
      </c>
      <c r="AG50" s="85" t="n">
        <v>0.8</v>
      </c>
      <c r="AH50" s="85" t="s">
        <v>64</v>
      </c>
      <c r="AI50" s="85" t="n">
        <v>1.2</v>
      </c>
      <c r="AJ50" s="85" t="n">
        <v>0.1</v>
      </c>
      <c r="AK50" s="85" t="s">
        <v>64</v>
      </c>
      <c r="AL50" s="77" t="n">
        <v>2.4</v>
      </c>
      <c r="AM50" s="77" t="n">
        <v>0.1</v>
      </c>
      <c r="AN50" s="77" t="n">
        <v>0.2</v>
      </c>
      <c r="AO50" s="86" t="n">
        <v>1.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37.1</v>
      </c>
      <c r="E51" s="77" t="n">
        <v>7.6</v>
      </c>
      <c r="F51" s="77" t="n">
        <v>15.1</v>
      </c>
      <c r="G51" s="77" t="n">
        <v>14.4</v>
      </c>
      <c r="H51" s="77" t="n">
        <v>0.6</v>
      </c>
      <c r="I51" s="77" t="s">
        <v>64</v>
      </c>
      <c r="J51" s="79" t="n">
        <v>1</v>
      </c>
      <c r="K51" s="77" t="n">
        <v>4</v>
      </c>
      <c r="L51" s="77" t="n">
        <v>2.5</v>
      </c>
      <c r="M51" s="77" t="n">
        <v>64.4</v>
      </c>
      <c r="N51" s="77" t="n">
        <v>28.4</v>
      </c>
      <c r="O51" s="77" t="n">
        <v>36</v>
      </c>
      <c r="P51" s="77" t="n">
        <v>4</v>
      </c>
      <c r="Q51" s="77" t="n">
        <v>0.1</v>
      </c>
      <c r="R51" s="77" t="n">
        <v>5.2</v>
      </c>
      <c r="S51" s="79" t="n">
        <v>4.7</v>
      </c>
      <c r="T51" s="79" t="n">
        <v>3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9</v>
      </c>
      <c r="AA51" s="85" t="n">
        <v>0.8</v>
      </c>
      <c r="AB51" s="85" t="n">
        <v>2.1</v>
      </c>
      <c r="AC51" s="85" t="n">
        <v>0.2</v>
      </c>
      <c r="AD51" s="78" t="n">
        <v>0</v>
      </c>
      <c r="AE51" s="85" t="n">
        <v>0.2</v>
      </c>
      <c r="AF51" s="85" t="n">
        <v>0.1</v>
      </c>
      <c r="AG51" s="85" t="n">
        <v>0.9</v>
      </c>
      <c r="AH51" s="85" t="s">
        <v>64</v>
      </c>
      <c r="AI51" s="85" t="n">
        <v>2.1</v>
      </c>
      <c r="AJ51" s="85" t="n">
        <v>0.1</v>
      </c>
      <c r="AK51" s="85" t="s">
        <v>64</v>
      </c>
      <c r="AL51" s="77" t="n">
        <v>3.1</v>
      </c>
      <c r="AM51" s="77" t="n">
        <v>0.1</v>
      </c>
      <c r="AN51" s="77" t="n">
        <v>0.1</v>
      </c>
      <c r="AO51" s="86" t="n">
        <v>0.4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7.2</v>
      </c>
      <c r="E52" s="77" t="n">
        <v>10.6</v>
      </c>
      <c r="F52" s="77" t="n">
        <v>15.9</v>
      </c>
      <c r="G52" s="77" t="n">
        <v>10.7</v>
      </c>
      <c r="H52" s="77" t="n">
        <v>6.3</v>
      </c>
      <c r="I52" s="77" t="s">
        <v>64</v>
      </c>
      <c r="J52" s="79" t="n">
        <v>3.9</v>
      </c>
      <c r="K52" s="77" t="n">
        <v>16.1</v>
      </c>
      <c r="L52" s="77" t="n">
        <v>0.3</v>
      </c>
      <c r="M52" s="77" t="n">
        <v>58.9</v>
      </c>
      <c r="N52" s="77" t="n">
        <v>29.2</v>
      </c>
      <c r="O52" s="77" t="n">
        <v>29.6</v>
      </c>
      <c r="P52" s="77" t="n">
        <v>4.6</v>
      </c>
      <c r="Q52" s="77" t="n">
        <v>0.2</v>
      </c>
      <c r="R52" s="77" t="n">
        <v>5.7</v>
      </c>
      <c r="S52" s="79" t="n">
        <v>3.6</v>
      </c>
      <c r="T52" s="79" t="n">
        <v>4.4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2.2</v>
      </c>
      <c r="AA52" s="85" t="n">
        <v>0.5</v>
      </c>
      <c r="AB52" s="85" t="n">
        <v>2.6</v>
      </c>
      <c r="AC52" s="85" t="n">
        <v>0.2</v>
      </c>
      <c r="AD52" s="78" t="n">
        <v>0</v>
      </c>
      <c r="AE52" s="85" t="n">
        <v>0.2</v>
      </c>
      <c r="AF52" s="85" t="n">
        <v>0</v>
      </c>
      <c r="AG52" s="85" t="n">
        <v>0.3</v>
      </c>
      <c r="AH52" s="85" t="s">
        <v>64</v>
      </c>
      <c r="AI52" s="85" t="n">
        <v>1.5</v>
      </c>
      <c r="AJ52" s="85" t="n">
        <v>0.1</v>
      </c>
      <c r="AK52" s="85" t="s">
        <v>64</v>
      </c>
      <c r="AL52" s="77" t="n">
        <v>3.4</v>
      </c>
      <c r="AM52" s="77" t="n">
        <v>0.1</v>
      </c>
      <c r="AN52" s="77" t="n">
        <v>0.2</v>
      </c>
      <c r="AO52" s="86" t="n">
        <v>0.3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36.4</v>
      </c>
      <c r="E53" s="77" t="n">
        <v>10.7</v>
      </c>
      <c r="F53" s="77" t="n">
        <v>14.8</v>
      </c>
      <c r="G53" s="77" t="n">
        <v>10.8</v>
      </c>
      <c r="H53" s="77" t="n">
        <v>4.1</v>
      </c>
      <c r="I53" s="77" t="s">
        <v>64</v>
      </c>
      <c r="J53" s="79" t="n">
        <v>3.8</v>
      </c>
      <c r="K53" s="77" t="n">
        <v>12</v>
      </c>
      <c r="L53" s="77" t="n">
        <v>1</v>
      </c>
      <c r="M53" s="77" t="n">
        <v>60</v>
      </c>
      <c r="N53" s="77" t="n">
        <v>28.4</v>
      </c>
      <c r="O53" s="77" t="n">
        <v>31.6</v>
      </c>
      <c r="P53" s="77" t="n">
        <v>4.7</v>
      </c>
      <c r="Q53" s="78" t="n">
        <v>0</v>
      </c>
      <c r="R53" s="77" t="n">
        <v>4.8</v>
      </c>
      <c r="S53" s="79" t="n">
        <v>3.2</v>
      </c>
      <c r="T53" s="79" t="n">
        <v>5.6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2</v>
      </c>
      <c r="AA53" s="85" t="n">
        <v>1</v>
      </c>
      <c r="AB53" s="85" t="n">
        <v>2.9</v>
      </c>
      <c r="AC53" s="85" t="n">
        <v>0.1</v>
      </c>
      <c r="AD53" s="78" t="n">
        <v>0</v>
      </c>
      <c r="AE53" s="85" t="n">
        <v>0.1</v>
      </c>
      <c r="AF53" s="85" t="n">
        <v>0</v>
      </c>
      <c r="AG53" s="85" t="n">
        <v>0.2</v>
      </c>
      <c r="AH53" s="85" t="s">
        <v>64</v>
      </c>
      <c r="AI53" s="85" t="n">
        <v>0.7</v>
      </c>
      <c r="AJ53" s="85" t="n">
        <v>0</v>
      </c>
      <c r="AK53" s="85" t="s">
        <v>64</v>
      </c>
      <c r="AL53" s="77" t="n">
        <v>2.1</v>
      </c>
      <c r="AM53" s="77" t="n">
        <v>0.2</v>
      </c>
      <c r="AN53" s="77" t="n">
        <v>0.4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31.6</v>
      </c>
      <c r="E54" s="77" t="n">
        <v>10.8</v>
      </c>
      <c r="F54" s="77" t="n">
        <v>14.7</v>
      </c>
      <c r="G54" s="77" t="n">
        <v>6</v>
      </c>
      <c r="H54" s="77" t="n">
        <v>2.6</v>
      </c>
      <c r="I54" s="77" t="s">
        <v>64</v>
      </c>
      <c r="J54" s="79" t="n">
        <v>1</v>
      </c>
      <c r="K54" s="77" t="n">
        <v>3.9</v>
      </c>
      <c r="L54" s="77" t="n">
        <v>2.4</v>
      </c>
      <c r="M54" s="77" t="n">
        <v>66</v>
      </c>
      <c r="N54" s="77" t="n">
        <v>37.3</v>
      </c>
      <c r="O54" s="77" t="n">
        <v>28.6</v>
      </c>
      <c r="P54" s="77" t="n">
        <v>3.3</v>
      </c>
      <c r="Q54" s="77" t="n">
        <v>0.1</v>
      </c>
      <c r="R54" s="77" t="n">
        <v>4.9</v>
      </c>
      <c r="S54" s="79" t="n">
        <v>4.8</v>
      </c>
      <c r="T54" s="79" t="n">
        <v>1.9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3.6</v>
      </c>
      <c r="AA54" s="85" t="n">
        <v>0.2</v>
      </c>
      <c r="AB54" s="85" t="n">
        <v>2.9</v>
      </c>
      <c r="AC54" s="85" t="n">
        <v>0.2</v>
      </c>
      <c r="AD54" s="78" t="n">
        <v>0</v>
      </c>
      <c r="AE54" s="85" t="n">
        <v>0.2</v>
      </c>
      <c r="AF54" s="85" t="n">
        <v>0.1</v>
      </c>
      <c r="AG54" s="85" t="n">
        <v>0.3</v>
      </c>
      <c r="AH54" s="85" t="s">
        <v>64</v>
      </c>
      <c r="AI54" s="85" t="n">
        <v>1.3</v>
      </c>
      <c r="AJ54" s="78" t="n">
        <v>0</v>
      </c>
      <c r="AK54" s="85" t="s">
        <v>64</v>
      </c>
      <c r="AL54" s="77" t="n">
        <v>3.3</v>
      </c>
      <c r="AM54" s="77" t="n">
        <v>0.1</v>
      </c>
      <c r="AN54" s="77" t="n">
        <v>0.2</v>
      </c>
      <c r="AO54" s="86" t="n">
        <v>1.2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6.3</v>
      </c>
      <c r="I55" s="77" t="s">
        <v>64</v>
      </c>
      <c r="J55" s="79" t="n">
        <v>1.1</v>
      </c>
      <c r="K55" s="77" t="n">
        <v>16.7</v>
      </c>
      <c r="L55" s="77" t="n">
        <v>1.3</v>
      </c>
      <c r="M55" s="77" t="n">
        <v>63.7</v>
      </c>
      <c r="N55" s="77" t="n">
        <v>31.1</v>
      </c>
      <c r="O55" s="77" t="n">
        <v>32.6</v>
      </c>
      <c r="P55" s="77" t="n">
        <v>7.1</v>
      </c>
      <c r="Q55" s="77" t="n">
        <v>0.2</v>
      </c>
      <c r="R55" s="77" t="n">
        <v>8</v>
      </c>
      <c r="S55" s="79" t="n">
        <v>6.3</v>
      </c>
      <c r="T55" s="79" t="n">
        <v>5.2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5.1</v>
      </c>
      <c r="AA55" s="85" t="n">
        <v>0.2</v>
      </c>
      <c r="AB55" s="85" t="n">
        <v>1.7</v>
      </c>
      <c r="AC55" s="85" t="n">
        <v>0.2</v>
      </c>
      <c r="AD55" s="78" t="n">
        <v>0</v>
      </c>
      <c r="AE55" s="85" t="n">
        <v>0.4</v>
      </c>
      <c r="AF55" s="85" t="n">
        <v>0.1</v>
      </c>
      <c r="AG55" s="85" t="n">
        <v>0.2</v>
      </c>
      <c r="AH55" s="85" t="s">
        <v>64</v>
      </c>
      <c r="AI55" s="85" t="n">
        <v>1.5</v>
      </c>
      <c r="AJ55" s="85" t="n">
        <v>0.2</v>
      </c>
      <c r="AK55" s="85" t="s">
        <v>64</v>
      </c>
      <c r="AL55" s="77" t="n">
        <v>4.2</v>
      </c>
      <c r="AM55" s="77" t="n">
        <v>0.1</v>
      </c>
      <c r="AN55" s="77" t="n">
        <v>0.1</v>
      </c>
      <c r="AO55" s="86" t="n">
        <v>0.5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1</v>
      </c>
      <c r="E56" s="77" t="n">
        <v>12.1</v>
      </c>
      <c r="F56" s="77" t="n">
        <v>13.4</v>
      </c>
      <c r="G56" s="77" t="n">
        <v>5.5</v>
      </c>
      <c r="H56" s="77" t="n">
        <v>1.8</v>
      </c>
      <c r="I56" s="77" t="s">
        <v>64</v>
      </c>
      <c r="J56" s="79" t="n">
        <v>4.1</v>
      </c>
      <c r="K56" s="77" t="n">
        <v>4.7</v>
      </c>
      <c r="L56" s="77" t="n">
        <v>2.2</v>
      </c>
      <c r="M56" s="77" t="n">
        <v>71.4</v>
      </c>
      <c r="N56" s="77" t="n">
        <v>30.6</v>
      </c>
      <c r="O56" s="77" t="n">
        <v>40.8</v>
      </c>
      <c r="P56" s="77" t="n">
        <v>4.1</v>
      </c>
      <c r="Q56" s="77" t="n">
        <v>1.5</v>
      </c>
      <c r="R56" s="77" t="n">
        <v>6.2</v>
      </c>
      <c r="S56" s="79" t="n">
        <v>3.9</v>
      </c>
      <c r="T56" s="79" t="n">
        <v>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6</v>
      </c>
      <c r="AA56" s="85" t="n">
        <v>0.4</v>
      </c>
      <c r="AB56" s="85" t="n">
        <v>1.5</v>
      </c>
      <c r="AC56" s="85" t="n">
        <v>0.1</v>
      </c>
      <c r="AD56" s="78" t="n">
        <v>0</v>
      </c>
      <c r="AE56" s="85" t="n">
        <v>0.1</v>
      </c>
      <c r="AF56" s="85" t="n">
        <v>0.1</v>
      </c>
      <c r="AG56" s="85" t="n">
        <v>0.2</v>
      </c>
      <c r="AH56" s="85" t="s">
        <v>64</v>
      </c>
      <c r="AI56" s="85" t="n">
        <v>1</v>
      </c>
      <c r="AJ56" s="85" t="n">
        <v>0.1</v>
      </c>
      <c r="AK56" s="85" t="s">
        <v>64</v>
      </c>
      <c r="AL56" s="77" t="n">
        <v>2.3</v>
      </c>
      <c r="AM56" s="77" t="n">
        <v>0</v>
      </c>
      <c r="AN56" s="77" t="n">
        <v>0.1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5.7</v>
      </c>
      <c r="E57" s="77" t="n">
        <v>4.8</v>
      </c>
      <c r="F57" s="77" t="n">
        <v>12.1</v>
      </c>
      <c r="G57" s="77" t="n">
        <v>8.8</v>
      </c>
      <c r="H57" s="77" t="n">
        <v>6.2</v>
      </c>
      <c r="I57" s="77" t="s">
        <v>64</v>
      </c>
      <c r="J57" s="79" t="n">
        <v>8.5</v>
      </c>
      <c r="K57" s="77" t="s">
        <v>66</v>
      </c>
      <c r="L57" s="77" t="n">
        <v>0.9</v>
      </c>
      <c r="M57" s="77" t="n">
        <v>57.3</v>
      </c>
      <c r="N57" s="77" t="n">
        <v>26.4</v>
      </c>
      <c r="O57" s="77" t="n">
        <v>30.9</v>
      </c>
      <c r="P57" s="77" t="n">
        <v>4.2</v>
      </c>
      <c r="Q57" s="77" t="n">
        <v>0.1</v>
      </c>
      <c r="R57" s="77" t="n">
        <v>5.4</v>
      </c>
      <c r="S57" s="79" t="n">
        <v>5.5</v>
      </c>
      <c r="T57" s="79" t="n">
        <v>2.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2.2</v>
      </c>
      <c r="AA57" s="85" t="n">
        <v>0.2</v>
      </c>
      <c r="AB57" s="85" t="n">
        <v>2.4</v>
      </c>
      <c r="AC57" s="85" t="n">
        <v>0.3</v>
      </c>
      <c r="AD57" s="78" t="n">
        <v>0</v>
      </c>
      <c r="AE57" s="85" t="n">
        <v>0.3</v>
      </c>
      <c r="AF57" s="78" t="n">
        <v>0</v>
      </c>
      <c r="AG57" s="85" t="n">
        <v>0.8</v>
      </c>
      <c r="AH57" s="85" t="s">
        <v>64</v>
      </c>
      <c r="AI57" s="85" t="n">
        <v>0.5</v>
      </c>
      <c r="AJ57" s="78" t="n">
        <v>0</v>
      </c>
      <c r="AK57" s="85" t="s">
        <v>64</v>
      </c>
      <c r="AL57" s="77" t="n">
        <v>3.8</v>
      </c>
      <c r="AM57" s="77" t="n">
        <v>0.1</v>
      </c>
      <c r="AN57" s="77" t="n">
        <v>0.2</v>
      </c>
      <c r="AO57" s="86" t="n">
        <v>0.5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6.9</v>
      </c>
      <c r="E58" s="77" t="n">
        <v>8.9</v>
      </c>
      <c r="F58" s="77" t="n">
        <v>11.5</v>
      </c>
      <c r="G58" s="77" t="n">
        <v>6.6</v>
      </c>
      <c r="H58" s="77" t="n">
        <v>6.3</v>
      </c>
      <c r="I58" s="77" t="s">
        <v>64</v>
      </c>
      <c r="J58" s="79" t="n">
        <v>4.9</v>
      </c>
      <c r="K58" s="77" t="n">
        <v>27.7</v>
      </c>
      <c r="L58" s="77" t="n">
        <v>0.8</v>
      </c>
      <c r="M58" s="77" t="n">
        <v>70.1</v>
      </c>
      <c r="N58" s="77" t="n">
        <v>33.2</v>
      </c>
      <c r="O58" s="77" t="n">
        <v>36.9</v>
      </c>
      <c r="P58" s="77" t="n">
        <v>5.4</v>
      </c>
      <c r="Q58" s="77" t="n">
        <v>0.1</v>
      </c>
      <c r="R58" s="77" t="n">
        <v>8.8</v>
      </c>
      <c r="S58" s="79" t="n">
        <v>4.8</v>
      </c>
      <c r="T58" s="79" t="n">
        <v>3.4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.4</v>
      </c>
      <c r="AA58" s="85" t="n">
        <v>0.5</v>
      </c>
      <c r="AB58" s="85" t="n">
        <v>2.6</v>
      </c>
      <c r="AC58" s="85" t="n">
        <v>0.1</v>
      </c>
      <c r="AD58" s="78" t="n">
        <v>0</v>
      </c>
      <c r="AE58" s="85" t="n">
        <v>0.9</v>
      </c>
      <c r="AF58" s="78" t="n">
        <v>0</v>
      </c>
      <c r="AG58" s="85" t="n">
        <v>0.3</v>
      </c>
      <c r="AH58" s="85" t="s">
        <v>64</v>
      </c>
      <c r="AI58" s="85" t="n">
        <v>0.4</v>
      </c>
      <c r="AJ58" s="85" t="n">
        <v>0.1</v>
      </c>
      <c r="AK58" s="85" t="s">
        <v>64</v>
      </c>
      <c r="AL58" s="77" t="n">
        <v>4.1</v>
      </c>
      <c r="AM58" s="78" t="n">
        <v>0</v>
      </c>
      <c r="AN58" s="77" t="n">
        <v>0.3</v>
      </c>
      <c r="AO58" s="86" t="n">
        <v>1.1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8.8</v>
      </c>
      <c r="E59" s="77" t="n">
        <v>9.5</v>
      </c>
      <c r="F59" s="77" t="n">
        <v>13.6</v>
      </c>
      <c r="G59" s="77" t="n">
        <v>15.6</v>
      </c>
      <c r="H59" s="77" t="n">
        <v>0.8</v>
      </c>
      <c r="I59" s="77" t="s">
        <v>64</v>
      </c>
      <c r="J59" s="79" t="n">
        <v>2.1</v>
      </c>
      <c r="K59" s="77" t="n">
        <v>7.6</v>
      </c>
      <c r="L59" s="77" t="n">
        <v>3.4</v>
      </c>
      <c r="M59" s="77" t="n">
        <v>77.5</v>
      </c>
      <c r="N59" s="77" t="n">
        <v>34.2</v>
      </c>
      <c r="O59" s="77" t="n">
        <v>43.3</v>
      </c>
      <c r="P59" s="77" t="n">
        <v>3.9</v>
      </c>
      <c r="Q59" s="77" t="n">
        <v>0</v>
      </c>
      <c r="R59" s="77" t="n">
        <v>9.2</v>
      </c>
      <c r="S59" s="79" t="n">
        <v>5.8</v>
      </c>
      <c r="T59" s="79" t="n">
        <v>2.7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3</v>
      </c>
      <c r="AA59" s="85" t="n">
        <v>0.7</v>
      </c>
      <c r="AB59" s="85" t="n">
        <v>1.9</v>
      </c>
      <c r="AC59" s="85" t="n">
        <v>0.2</v>
      </c>
      <c r="AD59" s="78" t="n">
        <v>0</v>
      </c>
      <c r="AE59" s="85" t="n">
        <v>0</v>
      </c>
      <c r="AF59" s="78" t="n">
        <v>0</v>
      </c>
      <c r="AG59" s="85" t="n">
        <v>1.8</v>
      </c>
      <c r="AH59" s="85" t="s">
        <v>64</v>
      </c>
      <c r="AI59" s="85" t="n">
        <v>0.4</v>
      </c>
      <c r="AJ59" s="85" t="n">
        <v>0</v>
      </c>
      <c r="AK59" s="85" t="s">
        <v>64</v>
      </c>
      <c r="AL59" s="77" t="n">
        <v>3</v>
      </c>
      <c r="AM59" s="77" t="n">
        <v>0.1</v>
      </c>
      <c r="AN59" s="77" t="n">
        <v>0.1</v>
      </c>
      <c r="AO59" s="86" t="n">
        <v>0.8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0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0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42.95</v>
      </c>
      <c r="E12" s="67" t="n">
        <v>11.59</v>
      </c>
      <c r="F12" s="67" t="n">
        <v>15.58</v>
      </c>
      <c r="G12" s="67" t="n">
        <v>15.77</v>
      </c>
      <c r="H12" s="67" t="n">
        <v>5.31</v>
      </c>
      <c r="I12" s="68" t="n">
        <v>0.92</v>
      </c>
      <c r="J12" s="67" t="n">
        <v>4.97</v>
      </c>
      <c r="K12" s="67" t="n">
        <v>13.98</v>
      </c>
      <c r="L12" s="67" t="n">
        <v>1.59</v>
      </c>
      <c r="M12" s="67" t="n">
        <v>51.62</v>
      </c>
      <c r="N12" s="67" t="n">
        <v>27.69</v>
      </c>
      <c r="O12" s="67" t="n">
        <v>23.94</v>
      </c>
      <c r="P12" s="67" t="n">
        <v>5.45</v>
      </c>
      <c r="Q12" s="67" t="n">
        <v>0.45</v>
      </c>
      <c r="R12" s="67" t="n">
        <v>6.5</v>
      </c>
      <c r="S12" s="67" t="n">
        <v>6.17</v>
      </c>
      <c r="T12" s="67" t="n">
        <v>2.04</v>
      </c>
      <c r="U12" s="68" t="n">
        <v>1.39</v>
      </c>
      <c r="V12" s="68" t="n">
        <v>0.02</v>
      </c>
      <c r="W12" s="68" t="n">
        <v>1.37</v>
      </c>
      <c r="X12" s="68" t="n">
        <v>0.86</v>
      </c>
      <c r="Y12" s="68" t="n">
        <v>0.51</v>
      </c>
      <c r="Z12" s="67" t="n">
        <v>1.93</v>
      </c>
      <c r="AA12" s="69" t="n">
        <v>0.64</v>
      </c>
      <c r="AB12" s="70" t="n">
        <v>3.05</v>
      </c>
      <c r="AC12" s="70" t="n">
        <v>0.2</v>
      </c>
      <c r="AD12" s="70" t="n">
        <v>0</v>
      </c>
      <c r="AE12" s="70" t="n">
        <v>0.46</v>
      </c>
      <c r="AF12" s="68" t="n">
        <v>0.1</v>
      </c>
      <c r="AG12" s="68" t="n">
        <v>1.04</v>
      </c>
      <c r="AH12" s="68" t="n">
        <v>3.83</v>
      </c>
      <c r="AI12" s="70" t="n">
        <v>2.16</v>
      </c>
      <c r="AJ12" s="68" t="n">
        <v>0.11</v>
      </c>
      <c r="AK12" s="67" t="s">
        <v>64</v>
      </c>
      <c r="AL12" s="68" t="n">
        <v>3.85</v>
      </c>
      <c r="AM12" s="67" t="n">
        <v>0.18</v>
      </c>
      <c r="AN12" s="68" t="n">
        <v>0.11</v>
      </c>
      <c r="AO12" s="71" t="n">
        <v>1.32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8</v>
      </c>
      <c r="I13" s="77" t="n">
        <v>1</v>
      </c>
      <c r="J13" s="77" t="n">
        <v>4.5</v>
      </c>
      <c r="K13" s="77" t="n">
        <v>13.2</v>
      </c>
      <c r="L13" s="77" t="n">
        <v>0.8</v>
      </c>
      <c r="M13" s="77" t="n">
        <v>65.2</v>
      </c>
      <c r="N13" s="77" t="n">
        <v>33.9</v>
      </c>
      <c r="O13" s="77" t="n">
        <v>31.3</v>
      </c>
      <c r="P13" s="77" t="n">
        <v>7.2</v>
      </c>
      <c r="Q13" s="77" t="n">
        <v>1</v>
      </c>
      <c r="R13" s="77" t="n">
        <v>8.2</v>
      </c>
      <c r="S13" s="77" t="n">
        <v>6.8</v>
      </c>
      <c r="T13" s="77" t="n">
        <v>0.8</v>
      </c>
      <c r="U13" s="79" t="n">
        <v>2.1</v>
      </c>
      <c r="V13" s="79" t="n">
        <v>0</v>
      </c>
      <c r="W13" s="79" t="n">
        <v>2.1</v>
      </c>
      <c r="X13" s="79" t="n">
        <v>1.1</v>
      </c>
      <c r="Y13" s="79" t="n">
        <v>0.9</v>
      </c>
      <c r="Z13" s="77" t="n">
        <v>1.3</v>
      </c>
      <c r="AA13" s="77" t="n">
        <v>0.2</v>
      </c>
      <c r="AB13" s="77" t="n">
        <v>3.1</v>
      </c>
      <c r="AC13" s="77" t="n">
        <v>0.1</v>
      </c>
      <c r="AD13" s="77" t="n">
        <v>0.1</v>
      </c>
      <c r="AE13" s="77" t="n">
        <v>0.5</v>
      </c>
      <c r="AF13" s="77" t="n">
        <v>0.2</v>
      </c>
      <c r="AG13" s="79" t="n">
        <v>0.5</v>
      </c>
      <c r="AH13" s="80" t="n">
        <v>2.1</v>
      </c>
      <c r="AI13" s="80" t="n">
        <v>1</v>
      </c>
      <c r="AJ13" s="80" t="n">
        <v>0.1</v>
      </c>
      <c r="AK13" s="77" t="s">
        <v>64</v>
      </c>
      <c r="AL13" s="77" t="n">
        <v>2.1</v>
      </c>
      <c r="AM13" s="77" t="n">
        <v>0.2</v>
      </c>
      <c r="AN13" s="78" t="n">
        <v>0</v>
      </c>
      <c r="AO13" s="81" t="n">
        <v>1.5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54</v>
      </c>
      <c r="E14" s="77" t="n">
        <v>11.8</v>
      </c>
      <c r="F14" s="77" t="n">
        <v>18.6</v>
      </c>
      <c r="G14" s="77" t="n">
        <v>23.6</v>
      </c>
      <c r="H14" s="77" t="n">
        <v>3.4</v>
      </c>
      <c r="I14" s="77" t="n">
        <v>0.4</v>
      </c>
      <c r="J14" s="77" t="n">
        <v>4.4</v>
      </c>
      <c r="K14" s="77" t="n">
        <v>21.4</v>
      </c>
      <c r="L14" s="77" t="n">
        <v>0.9</v>
      </c>
      <c r="M14" s="77" t="n">
        <v>65.5</v>
      </c>
      <c r="N14" s="77" t="n">
        <v>32.3</v>
      </c>
      <c r="O14" s="77" t="n">
        <v>33.3</v>
      </c>
      <c r="P14" s="77" t="n">
        <v>3.1</v>
      </c>
      <c r="Q14" s="77" t="n">
        <v>0</v>
      </c>
      <c r="R14" s="77" t="n">
        <v>3.5</v>
      </c>
      <c r="S14" s="77" t="n">
        <v>3.3</v>
      </c>
      <c r="T14" s="77" t="n">
        <v>1.1</v>
      </c>
      <c r="U14" s="79" t="n">
        <v>1.9</v>
      </c>
      <c r="V14" s="79" t="n">
        <v>0</v>
      </c>
      <c r="W14" s="79" t="n">
        <v>1.9</v>
      </c>
      <c r="X14" s="79" t="n">
        <v>1.2</v>
      </c>
      <c r="Y14" s="79" t="n">
        <v>0.8</v>
      </c>
      <c r="Z14" s="77" t="n">
        <v>1.5</v>
      </c>
      <c r="AA14" s="77" t="n">
        <v>0.7</v>
      </c>
      <c r="AB14" s="77" t="n">
        <v>1.2</v>
      </c>
      <c r="AC14" s="77" t="n">
        <v>0.1</v>
      </c>
      <c r="AD14" s="78" t="n">
        <v>0</v>
      </c>
      <c r="AE14" s="77" t="n">
        <v>0.2</v>
      </c>
      <c r="AF14" s="77" t="n">
        <v>0</v>
      </c>
      <c r="AG14" s="79" t="n">
        <v>0.4</v>
      </c>
      <c r="AH14" s="80" t="n">
        <v>2.3</v>
      </c>
      <c r="AI14" s="80" t="n">
        <v>1.9</v>
      </c>
      <c r="AJ14" s="80" t="n">
        <v>0.8</v>
      </c>
      <c r="AK14" s="77" t="s">
        <v>64</v>
      </c>
      <c r="AL14" s="77" t="n">
        <v>1.7</v>
      </c>
      <c r="AM14" s="77" t="n">
        <v>0.2</v>
      </c>
      <c r="AN14" s="79" t="n">
        <v>0.2</v>
      </c>
      <c r="AO14" s="81" t="n">
        <v>1.5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5.6</v>
      </c>
      <c r="E15" s="77" t="n">
        <v>5.5</v>
      </c>
      <c r="F15" s="77" t="n">
        <v>14.9</v>
      </c>
      <c r="G15" s="77" t="n">
        <v>15.1</v>
      </c>
      <c r="H15" s="77" t="n">
        <v>5</v>
      </c>
      <c r="I15" s="77" t="n">
        <v>1</v>
      </c>
      <c r="J15" s="77" t="n">
        <v>5.8</v>
      </c>
      <c r="K15" s="77" t="n">
        <v>28.7</v>
      </c>
      <c r="L15" s="77" t="n">
        <v>2.2</v>
      </c>
      <c r="M15" s="77" t="n">
        <v>52.9</v>
      </c>
      <c r="N15" s="77" t="n">
        <v>31.6</v>
      </c>
      <c r="O15" s="77" t="n">
        <v>21.2</v>
      </c>
      <c r="P15" s="77" t="n">
        <v>6.7</v>
      </c>
      <c r="Q15" s="77" t="n">
        <v>0.3</v>
      </c>
      <c r="R15" s="77" t="n">
        <v>5.2</v>
      </c>
      <c r="S15" s="77" t="n">
        <v>4.9</v>
      </c>
      <c r="T15" s="77" t="n">
        <v>2.2</v>
      </c>
      <c r="U15" s="79" t="n">
        <v>1.4</v>
      </c>
      <c r="V15" s="79" t="n">
        <v>0</v>
      </c>
      <c r="W15" s="79" t="n">
        <v>1.4</v>
      </c>
      <c r="X15" s="79" t="n">
        <v>1</v>
      </c>
      <c r="Y15" s="79" t="n">
        <v>0.4</v>
      </c>
      <c r="Z15" s="77" t="n">
        <v>1.8</v>
      </c>
      <c r="AA15" s="77" t="n">
        <v>0.2</v>
      </c>
      <c r="AB15" s="77" t="n">
        <v>3.2</v>
      </c>
      <c r="AC15" s="77" t="n">
        <v>0.1</v>
      </c>
      <c r="AD15" s="78" t="n">
        <v>0</v>
      </c>
      <c r="AE15" s="77" t="n">
        <v>0.3</v>
      </c>
      <c r="AF15" s="78" t="n">
        <v>0</v>
      </c>
      <c r="AG15" s="79" t="n">
        <v>0.2</v>
      </c>
      <c r="AH15" s="80" t="n">
        <v>2.2</v>
      </c>
      <c r="AI15" s="80" t="n">
        <v>1.7</v>
      </c>
      <c r="AJ15" s="80" t="n">
        <v>0</v>
      </c>
      <c r="AK15" s="77" t="s">
        <v>64</v>
      </c>
      <c r="AL15" s="77" t="n">
        <v>2</v>
      </c>
      <c r="AM15" s="77" t="n">
        <v>0.3</v>
      </c>
      <c r="AN15" s="79" t="n">
        <v>0.1</v>
      </c>
      <c r="AO15" s="81" t="n">
        <v>0.5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47.6</v>
      </c>
      <c r="E16" s="77" t="n">
        <v>10.9</v>
      </c>
      <c r="F16" s="77" t="n">
        <v>15.9</v>
      </c>
      <c r="G16" s="77" t="n">
        <v>20.8</v>
      </c>
      <c r="H16" s="77" t="n">
        <v>6.3</v>
      </c>
      <c r="I16" s="79" t="n">
        <v>0.7</v>
      </c>
      <c r="J16" s="77" t="n">
        <v>5.6</v>
      </c>
      <c r="K16" s="77" t="n">
        <v>11.1</v>
      </c>
      <c r="L16" s="77" t="n">
        <v>0.7</v>
      </c>
      <c r="M16" s="77" t="n">
        <v>59.5</v>
      </c>
      <c r="N16" s="77" t="n">
        <v>32.5</v>
      </c>
      <c r="O16" s="77" t="n">
        <v>27</v>
      </c>
      <c r="P16" s="77" t="n">
        <v>15</v>
      </c>
      <c r="Q16" s="77" t="n">
        <v>1</v>
      </c>
      <c r="R16" s="77" t="n">
        <v>9.7</v>
      </c>
      <c r="S16" s="77" t="n">
        <v>10.2</v>
      </c>
      <c r="T16" s="77" t="n">
        <v>3</v>
      </c>
      <c r="U16" s="79" t="n">
        <v>1.7</v>
      </c>
      <c r="V16" s="79" t="n">
        <v>0</v>
      </c>
      <c r="W16" s="79" t="n">
        <v>1.7</v>
      </c>
      <c r="X16" s="79" t="n">
        <v>1</v>
      </c>
      <c r="Y16" s="79" t="n">
        <v>0.6</v>
      </c>
      <c r="Z16" s="77" t="n">
        <v>2.5</v>
      </c>
      <c r="AA16" s="77" t="n">
        <v>0.8</v>
      </c>
      <c r="AB16" s="77" t="n">
        <v>5.1</v>
      </c>
      <c r="AC16" s="77" t="n">
        <v>0.7</v>
      </c>
      <c r="AD16" s="78" t="n">
        <v>0</v>
      </c>
      <c r="AE16" s="77" t="n">
        <v>0.6</v>
      </c>
      <c r="AF16" s="78" t="n">
        <v>0</v>
      </c>
      <c r="AG16" s="79" t="n">
        <v>0.5</v>
      </c>
      <c r="AH16" s="80" t="n">
        <v>1.9</v>
      </c>
      <c r="AI16" s="80" t="n">
        <v>4.1</v>
      </c>
      <c r="AJ16" s="80" t="n">
        <v>0.1</v>
      </c>
      <c r="AK16" s="77" t="s">
        <v>64</v>
      </c>
      <c r="AL16" s="77" t="n">
        <v>6.2</v>
      </c>
      <c r="AM16" s="77" t="n">
        <v>0.1</v>
      </c>
      <c r="AN16" s="79" t="n">
        <v>0.2</v>
      </c>
      <c r="AO16" s="81" t="n">
        <v>2.5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6.5</v>
      </c>
      <c r="E17" s="77" t="n">
        <v>19.5</v>
      </c>
      <c r="F17" s="77" t="n">
        <v>20.6</v>
      </c>
      <c r="G17" s="77" t="n">
        <v>16.4</v>
      </c>
      <c r="H17" s="77" t="n">
        <v>8.4</v>
      </c>
      <c r="I17" s="77" t="n">
        <v>0.5</v>
      </c>
      <c r="J17" s="77" t="n">
        <v>6.5</v>
      </c>
      <c r="K17" s="77" t="n">
        <v>23.3</v>
      </c>
      <c r="L17" s="77" t="n">
        <v>2</v>
      </c>
      <c r="M17" s="77" t="n">
        <v>67.6</v>
      </c>
      <c r="N17" s="77" t="n">
        <v>31.5</v>
      </c>
      <c r="O17" s="77" t="n">
        <v>36.1</v>
      </c>
      <c r="P17" s="77" t="n">
        <v>3.8</v>
      </c>
      <c r="Q17" s="78" t="n">
        <v>0</v>
      </c>
      <c r="R17" s="77" t="n">
        <v>5.8</v>
      </c>
      <c r="S17" s="77" t="n">
        <v>2.6</v>
      </c>
      <c r="T17" s="77" t="n">
        <v>1.5</v>
      </c>
      <c r="U17" s="79" t="n">
        <v>2.2</v>
      </c>
      <c r="V17" s="79" t="n">
        <v>0</v>
      </c>
      <c r="W17" s="79" t="n">
        <v>2.2</v>
      </c>
      <c r="X17" s="79" t="n">
        <v>1.3</v>
      </c>
      <c r="Y17" s="79" t="n">
        <v>0.9</v>
      </c>
      <c r="Z17" s="77" t="n">
        <v>4.6</v>
      </c>
      <c r="AA17" s="77" t="n">
        <v>0.2</v>
      </c>
      <c r="AB17" s="77" t="n">
        <v>3.7</v>
      </c>
      <c r="AC17" s="77" t="n">
        <v>0.3</v>
      </c>
      <c r="AD17" s="78" t="n">
        <v>0</v>
      </c>
      <c r="AE17" s="77" t="n">
        <v>0.1</v>
      </c>
      <c r="AF17" s="78" t="n">
        <v>0</v>
      </c>
      <c r="AG17" s="79" t="n">
        <v>0.8</v>
      </c>
      <c r="AH17" s="80" t="n">
        <v>6.6</v>
      </c>
      <c r="AI17" s="80" t="n">
        <v>3</v>
      </c>
      <c r="AJ17" s="80" t="n">
        <v>0</v>
      </c>
      <c r="AK17" s="77" t="s">
        <v>64</v>
      </c>
      <c r="AL17" s="77" t="n">
        <v>3.8</v>
      </c>
      <c r="AM17" s="77" t="n">
        <v>0.2</v>
      </c>
      <c r="AN17" s="79" t="n">
        <v>0.1</v>
      </c>
      <c r="AO17" s="81" t="n">
        <v>2.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52.9</v>
      </c>
      <c r="E18" s="77" t="n">
        <v>13.7</v>
      </c>
      <c r="F18" s="77" t="n">
        <v>20.4</v>
      </c>
      <c r="G18" s="77" t="n">
        <v>18.8</v>
      </c>
      <c r="H18" s="77" t="n">
        <v>5</v>
      </c>
      <c r="I18" s="79" t="n">
        <v>0.5</v>
      </c>
      <c r="J18" s="77" t="n">
        <v>4.4</v>
      </c>
      <c r="K18" s="77" t="n">
        <v>18.6</v>
      </c>
      <c r="L18" s="77" t="n">
        <v>0.9</v>
      </c>
      <c r="M18" s="77" t="n">
        <v>45.3</v>
      </c>
      <c r="N18" s="77" t="n">
        <v>25.2</v>
      </c>
      <c r="O18" s="77" t="n">
        <v>20.2</v>
      </c>
      <c r="P18" s="77" t="n">
        <v>3.1</v>
      </c>
      <c r="Q18" s="77" t="n">
        <v>0.1</v>
      </c>
      <c r="R18" s="77" t="n">
        <v>5.4</v>
      </c>
      <c r="S18" s="77" t="n">
        <v>5.7</v>
      </c>
      <c r="T18" s="77" t="n">
        <v>4</v>
      </c>
      <c r="U18" s="79" t="n">
        <v>1.1</v>
      </c>
      <c r="V18" s="79" t="n">
        <v>0</v>
      </c>
      <c r="W18" s="79" t="n">
        <v>1.1</v>
      </c>
      <c r="X18" s="79" t="n">
        <v>0.7</v>
      </c>
      <c r="Y18" s="79" t="n">
        <v>0.4</v>
      </c>
      <c r="Z18" s="77" t="n">
        <v>2.9</v>
      </c>
      <c r="AA18" s="77" t="n">
        <v>0.5</v>
      </c>
      <c r="AB18" s="77" t="n">
        <v>3.4</v>
      </c>
      <c r="AC18" s="77" t="n">
        <v>0.4</v>
      </c>
      <c r="AD18" s="78" t="n">
        <v>0</v>
      </c>
      <c r="AE18" s="77" t="n">
        <v>0.1</v>
      </c>
      <c r="AF18" s="78" t="n">
        <v>0</v>
      </c>
      <c r="AG18" s="79" t="n">
        <v>0.2</v>
      </c>
      <c r="AH18" s="80" t="n">
        <v>6.9</v>
      </c>
      <c r="AI18" s="80" t="n">
        <v>3.1</v>
      </c>
      <c r="AJ18" s="80" t="n">
        <v>0.1</v>
      </c>
      <c r="AK18" s="77" t="s">
        <v>64</v>
      </c>
      <c r="AL18" s="77" t="n">
        <v>3.8</v>
      </c>
      <c r="AM18" s="77" t="n">
        <v>0.2</v>
      </c>
      <c r="AN18" s="79" t="n">
        <v>0.3</v>
      </c>
      <c r="AO18" s="81" t="n">
        <v>3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46.1</v>
      </c>
      <c r="E19" s="77" t="n">
        <v>13</v>
      </c>
      <c r="F19" s="77" t="n">
        <v>16.2</v>
      </c>
      <c r="G19" s="77" t="n">
        <v>16.9</v>
      </c>
      <c r="H19" s="77" t="n">
        <v>3</v>
      </c>
      <c r="I19" s="77" t="n">
        <v>0.9</v>
      </c>
      <c r="J19" s="77" t="n">
        <v>2.6</v>
      </c>
      <c r="K19" s="77" t="n">
        <v>8</v>
      </c>
      <c r="L19" s="77" t="n">
        <v>4.3</v>
      </c>
      <c r="M19" s="77" t="n">
        <v>59.7</v>
      </c>
      <c r="N19" s="77" t="n">
        <v>31.9</v>
      </c>
      <c r="O19" s="77" t="n">
        <v>27.8</v>
      </c>
      <c r="P19" s="77" t="n">
        <v>4.2</v>
      </c>
      <c r="Q19" s="77" t="n">
        <v>0.2</v>
      </c>
      <c r="R19" s="77" t="n">
        <v>4.1</v>
      </c>
      <c r="S19" s="77" t="n">
        <v>2.9</v>
      </c>
      <c r="T19" s="77" t="n">
        <v>2.2</v>
      </c>
      <c r="U19" s="79" t="n">
        <v>1.7</v>
      </c>
      <c r="V19" s="79" t="n">
        <v>0</v>
      </c>
      <c r="W19" s="79" t="n">
        <v>1.6</v>
      </c>
      <c r="X19" s="79" t="n">
        <v>1</v>
      </c>
      <c r="Y19" s="79" t="n">
        <v>0.6</v>
      </c>
      <c r="Z19" s="77" t="n">
        <v>2.1</v>
      </c>
      <c r="AA19" s="77" t="n">
        <v>1</v>
      </c>
      <c r="AB19" s="77" t="n">
        <v>2.6</v>
      </c>
      <c r="AC19" s="77" t="n">
        <v>0.4</v>
      </c>
      <c r="AD19" s="78" t="n">
        <v>0</v>
      </c>
      <c r="AE19" s="77" t="n">
        <v>0.2</v>
      </c>
      <c r="AF19" s="78" t="n">
        <v>0</v>
      </c>
      <c r="AG19" s="79" t="n">
        <v>0.5</v>
      </c>
      <c r="AH19" s="80" t="n">
        <v>3.8</v>
      </c>
      <c r="AI19" s="80" t="n">
        <v>0.7</v>
      </c>
      <c r="AJ19" s="80" t="n">
        <v>0</v>
      </c>
      <c r="AK19" s="77" t="s">
        <v>64</v>
      </c>
      <c r="AL19" s="77" t="n">
        <v>2.2</v>
      </c>
      <c r="AM19" s="77" t="n">
        <v>0.1</v>
      </c>
      <c r="AN19" s="79" t="n">
        <v>0.2</v>
      </c>
      <c r="AO19" s="81" t="n">
        <v>1.5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39.3</v>
      </c>
      <c r="E20" s="77" t="n">
        <v>11.3</v>
      </c>
      <c r="F20" s="77" t="n">
        <v>13.2</v>
      </c>
      <c r="G20" s="77" t="n">
        <v>14.8</v>
      </c>
      <c r="H20" s="77" t="n">
        <v>2.3</v>
      </c>
      <c r="I20" s="77" t="n">
        <v>0.5</v>
      </c>
      <c r="J20" s="77" t="n">
        <v>1.6</v>
      </c>
      <c r="K20" s="77" t="n">
        <v>7.2</v>
      </c>
      <c r="L20" s="77" t="n">
        <v>1.9</v>
      </c>
      <c r="M20" s="77" t="n">
        <v>56.2</v>
      </c>
      <c r="N20" s="77" t="n">
        <v>28.4</v>
      </c>
      <c r="O20" s="77" t="n">
        <v>27.8</v>
      </c>
      <c r="P20" s="77" t="n">
        <v>4.8</v>
      </c>
      <c r="Q20" s="77" t="n">
        <v>0.3</v>
      </c>
      <c r="R20" s="77" t="n">
        <v>3.8</v>
      </c>
      <c r="S20" s="77" t="n">
        <v>4.1</v>
      </c>
      <c r="T20" s="77" t="n">
        <v>5.9</v>
      </c>
      <c r="U20" s="79" t="n">
        <v>1.7</v>
      </c>
      <c r="V20" s="79" t="n">
        <v>0</v>
      </c>
      <c r="W20" s="79" t="n">
        <v>1.7</v>
      </c>
      <c r="X20" s="79" t="n">
        <v>1</v>
      </c>
      <c r="Y20" s="79" t="n">
        <v>0.7</v>
      </c>
      <c r="Z20" s="77" t="n">
        <v>3.4</v>
      </c>
      <c r="AA20" s="77" t="n">
        <v>0.7</v>
      </c>
      <c r="AB20" s="77" t="n">
        <v>3.5</v>
      </c>
      <c r="AC20" s="77" t="n">
        <v>0.2</v>
      </c>
      <c r="AD20" s="78" t="n">
        <v>0</v>
      </c>
      <c r="AE20" s="77" t="n">
        <v>0.2</v>
      </c>
      <c r="AF20" s="77" t="n">
        <v>0</v>
      </c>
      <c r="AG20" s="79" t="n">
        <v>1.1</v>
      </c>
      <c r="AH20" s="80" t="n">
        <v>4.9</v>
      </c>
      <c r="AI20" s="80" t="n">
        <v>0.6</v>
      </c>
      <c r="AJ20" s="80" t="n">
        <v>0.1</v>
      </c>
      <c r="AK20" s="77" t="s">
        <v>64</v>
      </c>
      <c r="AL20" s="77" t="n">
        <v>4.4</v>
      </c>
      <c r="AM20" s="77" t="n">
        <v>0</v>
      </c>
      <c r="AN20" s="79" t="n">
        <v>0.1</v>
      </c>
      <c r="AO20" s="81" t="n">
        <v>1.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40.5</v>
      </c>
      <c r="E21" s="77" t="n">
        <v>12.3</v>
      </c>
      <c r="F21" s="77" t="n">
        <v>14.7</v>
      </c>
      <c r="G21" s="77" t="n">
        <v>13.5</v>
      </c>
      <c r="H21" s="77" t="n">
        <v>5.2</v>
      </c>
      <c r="I21" s="77" t="n">
        <v>0.4</v>
      </c>
      <c r="J21" s="77" t="n">
        <v>3.1</v>
      </c>
      <c r="K21" s="77" t="n">
        <v>9.4</v>
      </c>
      <c r="L21" s="77" t="n">
        <v>1.5</v>
      </c>
      <c r="M21" s="77" t="n">
        <v>55.5</v>
      </c>
      <c r="N21" s="77" t="n">
        <v>31.1</v>
      </c>
      <c r="O21" s="77" t="n">
        <v>24.4</v>
      </c>
      <c r="P21" s="77" t="n">
        <v>5.8</v>
      </c>
      <c r="Q21" s="77" t="n">
        <v>0.1</v>
      </c>
      <c r="R21" s="77" t="n">
        <v>4.3</v>
      </c>
      <c r="S21" s="77" t="n">
        <v>4.5</v>
      </c>
      <c r="T21" s="77" t="n">
        <v>1.7</v>
      </c>
      <c r="U21" s="79" t="n">
        <v>1.6</v>
      </c>
      <c r="V21" s="79" t="n">
        <v>0</v>
      </c>
      <c r="W21" s="79" t="n">
        <v>1.6</v>
      </c>
      <c r="X21" s="79" t="n">
        <v>1.1</v>
      </c>
      <c r="Y21" s="79" t="n">
        <v>0.5</v>
      </c>
      <c r="Z21" s="77" t="n">
        <v>3.1</v>
      </c>
      <c r="AA21" s="77" t="n">
        <v>0.5</v>
      </c>
      <c r="AB21" s="77" t="n">
        <v>4</v>
      </c>
      <c r="AC21" s="77" t="n">
        <v>0.1</v>
      </c>
      <c r="AD21" s="78" t="n">
        <v>0</v>
      </c>
      <c r="AE21" s="77" t="n">
        <v>0.3</v>
      </c>
      <c r="AF21" s="77" t="n">
        <v>0</v>
      </c>
      <c r="AG21" s="79" t="n">
        <v>2.5</v>
      </c>
      <c r="AH21" s="80" t="n">
        <v>5.6</v>
      </c>
      <c r="AI21" s="80" t="n">
        <v>2.2</v>
      </c>
      <c r="AJ21" s="80" t="n">
        <v>0.1</v>
      </c>
      <c r="AK21" s="77" t="s">
        <v>64</v>
      </c>
      <c r="AL21" s="77" t="n">
        <v>2.9</v>
      </c>
      <c r="AM21" s="77" t="n">
        <v>0.1</v>
      </c>
      <c r="AN21" s="79" t="n">
        <v>0.1</v>
      </c>
      <c r="AO21" s="81" t="n">
        <v>0.7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42.1</v>
      </c>
      <c r="E22" s="77" t="n">
        <v>11.4</v>
      </c>
      <c r="F22" s="77" t="n">
        <v>16.5</v>
      </c>
      <c r="G22" s="77" t="n">
        <v>14.2</v>
      </c>
      <c r="H22" s="77" t="n">
        <v>2.6</v>
      </c>
      <c r="I22" s="77" t="n">
        <v>1</v>
      </c>
      <c r="J22" s="77" t="n">
        <v>3.7</v>
      </c>
      <c r="K22" s="77" t="n">
        <v>8.7</v>
      </c>
      <c r="L22" s="77" t="n">
        <v>0.5</v>
      </c>
      <c r="M22" s="77" t="n">
        <v>51.9</v>
      </c>
      <c r="N22" s="77" t="n">
        <v>30.5</v>
      </c>
      <c r="O22" s="77" t="n">
        <v>21.4</v>
      </c>
      <c r="P22" s="77" t="n">
        <v>5.1</v>
      </c>
      <c r="Q22" s="77" t="n">
        <v>0.1</v>
      </c>
      <c r="R22" s="77" t="n">
        <v>5.2</v>
      </c>
      <c r="S22" s="77" t="n">
        <v>5.5</v>
      </c>
      <c r="T22" s="77" t="n">
        <v>3</v>
      </c>
      <c r="U22" s="79" t="n">
        <v>1.3</v>
      </c>
      <c r="V22" s="79" t="n">
        <v>0</v>
      </c>
      <c r="W22" s="79" t="n">
        <v>1.3</v>
      </c>
      <c r="X22" s="79" t="n">
        <v>0.9</v>
      </c>
      <c r="Y22" s="79" t="n">
        <v>0.4</v>
      </c>
      <c r="Z22" s="77" t="n">
        <v>1.3</v>
      </c>
      <c r="AA22" s="77" t="n">
        <v>0.3</v>
      </c>
      <c r="AB22" s="77" t="n">
        <v>3.1</v>
      </c>
      <c r="AC22" s="77" t="n">
        <v>0.4</v>
      </c>
      <c r="AD22" s="78" t="n">
        <v>0</v>
      </c>
      <c r="AE22" s="77" t="n">
        <v>0.5</v>
      </c>
      <c r="AF22" s="77" t="n">
        <v>0.2</v>
      </c>
      <c r="AG22" s="79" t="n">
        <v>1.4</v>
      </c>
      <c r="AH22" s="80" t="n">
        <v>5.2</v>
      </c>
      <c r="AI22" s="80" t="n">
        <v>0.7</v>
      </c>
      <c r="AJ22" s="80" t="n">
        <v>0.1</v>
      </c>
      <c r="AK22" s="77" t="s">
        <v>64</v>
      </c>
      <c r="AL22" s="77" t="n">
        <v>4.5</v>
      </c>
      <c r="AM22" s="77" t="n">
        <v>0.3</v>
      </c>
      <c r="AN22" s="79" t="n">
        <v>0</v>
      </c>
      <c r="AO22" s="81" t="n">
        <v>1.6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5.1</v>
      </c>
      <c r="I23" s="77" t="n">
        <v>0.3</v>
      </c>
      <c r="J23" s="77" t="n">
        <v>4.4</v>
      </c>
      <c r="K23" s="77" t="n">
        <v>16.1</v>
      </c>
      <c r="L23" s="77" t="n">
        <v>1.3</v>
      </c>
      <c r="M23" s="77" t="n">
        <v>48.3</v>
      </c>
      <c r="N23" s="77" t="n">
        <v>29</v>
      </c>
      <c r="O23" s="77" t="n">
        <v>19.3</v>
      </c>
      <c r="P23" s="77" t="n">
        <v>3.8</v>
      </c>
      <c r="Q23" s="77" t="n">
        <v>0.1</v>
      </c>
      <c r="R23" s="77" t="n">
        <v>4.8</v>
      </c>
      <c r="S23" s="77" t="n">
        <v>3.2</v>
      </c>
      <c r="T23" s="77" t="n">
        <v>0.8</v>
      </c>
      <c r="U23" s="79" t="n">
        <v>1.1</v>
      </c>
      <c r="V23" s="79" t="n">
        <v>0</v>
      </c>
      <c r="W23" s="79" t="n">
        <v>1.1</v>
      </c>
      <c r="X23" s="79" t="n">
        <v>0.7</v>
      </c>
      <c r="Y23" s="79" t="n">
        <v>0.4</v>
      </c>
      <c r="Z23" s="77" t="n">
        <v>1.4</v>
      </c>
      <c r="AA23" s="77" t="n">
        <v>0.5</v>
      </c>
      <c r="AB23" s="77" t="n">
        <v>1.8</v>
      </c>
      <c r="AC23" s="77" t="n">
        <v>0.1</v>
      </c>
      <c r="AD23" s="78" t="n">
        <v>0</v>
      </c>
      <c r="AE23" s="77" t="n">
        <v>0.5</v>
      </c>
      <c r="AF23" s="77" t="n">
        <v>0.1</v>
      </c>
      <c r="AG23" s="79" t="n">
        <v>0.9</v>
      </c>
      <c r="AH23" s="80" t="n">
        <v>2.8</v>
      </c>
      <c r="AI23" s="80" t="n">
        <v>1.7</v>
      </c>
      <c r="AJ23" s="80" t="n">
        <v>0.1</v>
      </c>
      <c r="AK23" s="77" t="s">
        <v>64</v>
      </c>
      <c r="AL23" s="77" t="n">
        <v>3.1</v>
      </c>
      <c r="AM23" s="77" t="n">
        <v>0.1</v>
      </c>
      <c r="AN23" s="79" t="n">
        <v>0.2</v>
      </c>
      <c r="AO23" s="81" t="n">
        <v>1.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s">
        <v>66</v>
      </c>
      <c r="E24" s="77" t="s">
        <v>66</v>
      </c>
      <c r="F24" s="77" t="s">
        <v>66</v>
      </c>
      <c r="G24" s="77" t="s">
        <v>66</v>
      </c>
      <c r="H24" s="77" t="n">
        <v>5.3</v>
      </c>
      <c r="I24" s="77" t="n">
        <v>1</v>
      </c>
      <c r="J24" s="77" t="n">
        <v>6.4</v>
      </c>
      <c r="K24" s="77" t="n">
        <v>12.4</v>
      </c>
      <c r="L24" s="77" t="n">
        <v>0.8</v>
      </c>
      <c r="M24" s="77" t="n">
        <v>50.3</v>
      </c>
      <c r="N24" s="77" t="n">
        <v>24.5</v>
      </c>
      <c r="O24" s="77" t="n">
        <v>25.7</v>
      </c>
      <c r="P24" s="77" t="n">
        <v>10</v>
      </c>
      <c r="Q24" s="77" t="n">
        <v>0.1</v>
      </c>
      <c r="R24" s="77" t="n">
        <v>11.6</v>
      </c>
      <c r="S24" s="77" t="n">
        <v>11.8</v>
      </c>
      <c r="T24" s="77" t="n">
        <v>1.9</v>
      </c>
      <c r="U24" s="79" t="n">
        <v>1.6</v>
      </c>
      <c r="V24" s="79" t="n">
        <v>0</v>
      </c>
      <c r="W24" s="79" t="n">
        <v>1.6</v>
      </c>
      <c r="X24" s="79" t="n">
        <v>0.9</v>
      </c>
      <c r="Y24" s="79" t="n">
        <v>0.7</v>
      </c>
      <c r="Z24" s="77" t="n">
        <v>1.6</v>
      </c>
      <c r="AA24" s="77" t="n">
        <v>0.5</v>
      </c>
      <c r="AB24" s="77" t="n">
        <v>2</v>
      </c>
      <c r="AC24" s="77" t="n">
        <v>0.3</v>
      </c>
      <c r="AD24" s="78" t="n">
        <v>0</v>
      </c>
      <c r="AE24" s="77" t="n">
        <v>0.4</v>
      </c>
      <c r="AF24" s="77" t="n">
        <v>0.1</v>
      </c>
      <c r="AG24" s="79" t="n">
        <v>0.6</v>
      </c>
      <c r="AH24" s="80" t="n">
        <v>1.7</v>
      </c>
      <c r="AI24" s="80" t="n">
        <v>2</v>
      </c>
      <c r="AJ24" s="80" t="n">
        <v>0.2</v>
      </c>
      <c r="AK24" s="77" t="s">
        <v>64</v>
      </c>
      <c r="AL24" s="77" t="n">
        <v>6</v>
      </c>
      <c r="AM24" s="77" t="n">
        <v>0.3</v>
      </c>
      <c r="AN24" s="79" t="n">
        <v>0.2</v>
      </c>
      <c r="AO24" s="81" t="n">
        <v>2.9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45.9</v>
      </c>
      <c r="E25" s="77" t="n">
        <v>11.6</v>
      </c>
      <c r="F25" s="77" t="n">
        <v>16.5</v>
      </c>
      <c r="G25" s="77" t="n">
        <v>17.8</v>
      </c>
      <c r="H25" s="77" t="n">
        <v>5</v>
      </c>
      <c r="I25" s="77" t="n">
        <v>0.9</v>
      </c>
      <c r="J25" s="77" t="n">
        <v>6.1</v>
      </c>
      <c r="K25" s="77" t="n">
        <v>10.6</v>
      </c>
      <c r="L25" s="77" t="n">
        <v>1</v>
      </c>
      <c r="M25" s="77" t="n">
        <v>46.5</v>
      </c>
      <c r="N25" s="77" t="n">
        <v>27.2</v>
      </c>
      <c r="O25" s="77" t="n">
        <v>19.3</v>
      </c>
      <c r="P25" s="77" t="n">
        <v>5.3</v>
      </c>
      <c r="Q25" s="77" t="n">
        <v>0.8</v>
      </c>
      <c r="R25" s="77" t="n">
        <v>4</v>
      </c>
      <c r="S25" s="77" t="n">
        <v>3.8</v>
      </c>
      <c r="T25" s="77" t="n">
        <v>0.9</v>
      </c>
      <c r="U25" s="79" t="n">
        <v>1.2</v>
      </c>
      <c r="V25" s="79" t="n">
        <v>0</v>
      </c>
      <c r="W25" s="79" t="n">
        <v>1.2</v>
      </c>
      <c r="X25" s="79" t="n">
        <v>0.8</v>
      </c>
      <c r="Y25" s="79" t="n">
        <v>0.4</v>
      </c>
      <c r="Z25" s="77" t="n">
        <v>1.2</v>
      </c>
      <c r="AA25" s="77" t="n">
        <v>0.9</v>
      </c>
      <c r="AB25" s="77" t="n">
        <v>3.5</v>
      </c>
      <c r="AC25" s="77" t="n">
        <v>0.2</v>
      </c>
      <c r="AD25" s="78" t="n">
        <v>0</v>
      </c>
      <c r="AE25" s="77" t="n">
        <v>0.6</v>
      </c>
      <c r="AF25" s="77" t="n">
        <v>0.1</v>
      </c>
      <c r="AG25" s="79" t="n">
        <v>1</v>
      </c>
      <c r="AH25" s="80" t="n">
        <v>2.3</v>
      </c>
      <c r="AI25" s="80" t="n">
        <v>2.5</v>
      </c>
      <c r="AJ25" s="80" t="n">
        <v>0</v>
      </c>
      <c r="AK25" s="77" t="s">
        <v>64</v>
      </c>
      <c r="AL25" s="77" t="n">
        <v>5</v>
      </c>
      <c r="AM25" s="77" t="n">
        <v>0.2</v>
      </c>
      <c r="AN25" s="79" t="n">
        <v>0.1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6.4</v>
      </c>
      <c r="I26" s="79" t="n">
        <v>1.2</v>
      </c>
      <c r="J26" s="77" t="n">
        <v>7.1</v>
      </c>
      <c r="K26" s="77" t="n">
        <v>16.4</v>
      </c>
      <c r="L26" s="77" t="n">
        <v>0.9</v>
      </c>
      <c r="M26" s="77" t="n">
        <v>45.2</v>
      </c>
      <c r="N26" s="77" t="n">
        <v>25.2</v>
      </c>
      <c r="O26" s="77" t="n">
        <v>20</v>
      </c>
      <c r="P26" s="77" t="n">
        <v>5.4</v>
      </c>
      <c r="Q26" s="77" t="n">
        <v>0.9</v>
      </c>
      <c r="R26" s="77" t="n">
        <v>6.3</v>
      </c>
      <c r="S26" s="77" t="n">
        <v>6.3</v>
      </c>
      <c r="T26" s="77" t="n">
        <v>1.3</v>
      </c>
      <c r="U26" s="79" t="n">
        <v>1.3</v>
      </c>
      <c r="V26" s="79" t="n">
        <v>0</v>
      </c>
      <c r="W26" s="79" t="n">
        <v>1.2</v>
      </c>
      <c r="X26" s="79" t="n">
        <v>0.8</v>
      </c>
      <c r="Y26" s="79" t="n">
        <v>0.4</v>
      </c>
      <c r="Z26" s="77" t="n">
        <v>3</v>
      </c>
      <c r="AA26" s="77" t="n">
        <v>1.2</v>
      </c>
      <c r="AB26" s="77" t="n">
        <v>2.8</v>
      </c>
      <c r="AC26" s="77" t="n">
        <v>0.1</v>
      </c>
      <c r="AD26" s="78" t="n">
        <v>0</v>
      </c>
      <c r="AE26" s="77" t="n">
        <v>0.9</v>
      </c>
      <c r="AF26" s="77" t="n">
        <v>0.1</v>
      </c>
      <c r="AG26" s="79" t="n">
        <v>0.7</v>
      </c>
      <c r="AH26" s="80" t="n">
        <v>3.4</v>
      </c>
      <c r="AI26" s="80" t="n">
        <v>0.8</v>
      </c>
      <c r="AJ26" s="80" t="n">
        <v>0</v>
      </c>
      <c r="AK26" s="77" t="s">
        <v>64</v>
      </c>
      <c r="AL26" s="77" t="n">
        <v>5.7</v>
      </c>
      <c r="AM26" s="77" t="n">
        <v>0.2</v>
      </c>
      <c r="AN26" s="79" t="n">
        <v>0.1</v>
      </c>
      <c r="AO26" s="81" t="n">
        <v>0.8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45.3</v>
      </c>
      <c r="E27" s="77" t="n">
        <v>8.1</v>
      </c>
      <c r="F27" s="77" t="n">
        <v>18.5</v>
      </c>
      <c r="G27" s="77" t="n">
        <v>18.7</v>
      </c>
      <c r="H27" s="77" t="n">
        <v>3.5</v>
      </c>
      <c r="I27" s="77" t="n">
        <v>0.8</v>
      </c>
      <c r="J27" s="77" t="n">
        <v>3</v>
      </c>
      <c r="K27" s="77" t="n">
        <v>17.3</v>
      </c>
      <c r="L27" s="77" t="n">
        <v>0.1</v>
      </c>
      <c r="M27" s="77" t="n">
        <v>36.6</v>
      </c>
      <c r="N27" s="77" t="n">
        <v>21.4</v>
      </c>
      <c r="O27" s="77" t="n">
        <v>15.2</v>
      </c>
      <c r="P27" s="77" t="n">
        <v>2.2</v>
      </c>
      <c r="Q27" s="77" t="n">
        <v>0.1</v>
      </c>
      <c r="R27" s="77" t="n">
        <v>3.4</v>
      </c>
      <c r="S27" s="77" t="n">
        <v>4.8</v>
      </c>
      <c r="T27" s="77" t="n">
        <v>0.8</v>
      </c>
      <c r="U27" s="79" t="n">
        <v>0.8</v>
      </c>
      <c r="V27" s="79" t="n">
        <v>0</v>
      </c>
      <c r="W27" s="79" t="n">
        <v>0.8</v>
      </c>
      <c r="X27" s="79" t="n">
        <v>0.5</v>
      </c>
      <c r="Y27" s="79" t="n">
        <v>0.3</v>
      </c>
      <c r="Z27" s="77" t="n">
        <v>1.9</v>
      </c>
      <c r="AA27" s="77" t="n">
        <v>0.8</v>
      </c>
      <c r="AB27" s="77" t="n">
        <v>6.4</v>
      </c>
      <c r="AC27" s="77" t="n">
        <v>0.4</v>
      </c>
      <c r="AD27" s="78" t="n">
        <v>0</v>
      </c>
      <c r="AE27" s="77" t="n">
        <v>0.1</v>
      </c>
      <c r="AF27" s="77" t="n">
        <v>0</v>
      </c>
      <c r="AG27" s="79" t="n">
        <v>0.4</v>
      </c>
      <c r="AH27" s="80" t="n">
        <v>4.2</v>
      </c>
      <c r="AI27" s="80" t="n">
        <v>2.4</v>
      </c>
      <c r="AJ27" s="80" t="n">
        <v>0.1</v>
      </c>
      <c r="AK27" s="77" t="s">
        <v>64</v>
      </c>
      <c r="AL27" s="77" t="n">
        <v>5</v>
      </c>
      <c r="AM27" s="77" t="n">
        <v>1</v>
      </c>
      <c r="AN27" s="79" t="n">
        <v>0</v>
      </c>
      <c r="AO27" s="81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49.2</v>
      </c>
      <c r="E28" s="77" t="n">
        <v>8.6</v>
      </c>
      <c r="F28" s="77" t="n">
        <v>19.9</v>
      </c>
      <c r="G28" s="77" t="n">
        <v>20.7</v>
      </c>
      <c r="H28" s="77" t="n">
        <v>8.1</v>
      </c>
      <c r="I28" s="77" t="n">
        <v>0.2</v>
      </c>
      <c r="J28" s="77" t="n">
        <v>2.8</v>
      </c>
      <c r="K28" s="77" t="n">
        <v>16.5</v>
      </c>
      <c r="L28" s="77" t="n">
        <v>0.5</v>
      </c>
      <c r="M28" s="77" t="n">
        <v>52.6</v>
      </c>
      <c r="N28" s="77" t="n">
        <v>34.1</v>
      </c>
      <c r="O28" s="77" t="n">
        <v>18.6</v>
      </c>
      <c r="P28" s="77" t="n">
        <v>2.2</v>
      </c>
      <c r="Q28" s="77" t="n">
        <v>0.3</v>
      </c>
      <c r="R28" s="77" t="n">
        <v>4.2</v>
      </c>
      <c r="S28" s="77" t="n">
        <v>4.7</v>
      </c>
      <c r="T28" s="77" t="n">
        <v>2.5</v>
      </c>
      <c r="U28" s="79" t="n">
        <v>1.2</v>
      </c>
      <c r="V28" s="79" t="n">
        <v>0</v>
      </c>
      <c r="W28" s="79" t="n">
        <v>1.2</v>
      </c>
      <c r="X28" s="79" t="n">
        <v>0.9</v>
      </c>
      <c r="Y28" s="79" t="n">
        <v>0.4</v>
      </c>
      <c r="Z28" s="77" t="n">
        <v>4.6</v>
      </c>
      <c r="AA28" s="77" t="n">
        <v>0.6</v>
      </c>
      <c r="AB28" s="77" t="n">
        <v>3.4</v>
      </c>
      <c r="AC28" s="77" t="n">
        <v>0.1</v>
      </c>
      <c r="AD28" s="78" t="n">
        <v>0</v>
      </c>
      <c r="AE28" s="77" t="n">
        <v>0.8</v>
      </c>
      <c r="AF28" s="77" t="n">
        <v>0.1</v>
      </c>
      <c r="AG28" s="79" t="n">
        <v>1.2</v>
      </c>
      <c r="AH28" s="80" t="n">
        <v>3.2</v>
      </c>
      <c r="AI28" s="80" t="n">
        <v>2.6</v>
      </c>
      <c r="AJ28" s="80" t="n">
        <v>0.1</v>
      </c>
      <c r="AK28" s="77" t="s">
        <v>64</v>
      </c>
      <c r="AL28" s="77" t="n">
        <v>3.1</v>
      </c>
      <c r="AM28" s="77" t="n">
        <v>0.2</v>
      </c>
      <c r="AN28" s="79" t="n">
        <v>0.1</v>
      </c>
      <c r="AO28" s="81" t="n">
        <v>1.3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51.7</v>
      </c>
      <c r="E29" s="77" t="n">
        <v>12.5</v>
      </c>
      <c r="F29" s="77" t="n">
        <v>19</v>
      </c>
      <c r="G29" s="77" t="n">
        <v>20.2</v>
      </c>
      <c r="H29" s="77" t="n">
        <v>8.2</v>
      </c>
      <c r="I29" s="77" t="n">
        <v>1.3</v>
      </c>
      <c r="J29" s="77" t="n">
        <v>3</v>
      </c>
      <c r="K29" s="77" t="n">
        <v>15.3</v>
      </c>
      <c r="L29" s="77" t="n">
        <v>1.2</v>
      </c>
      <c r="M29" s="77" t="n">
        <v>59</v>
      </c>
      <c r="N29" s="77" t="n">
        <v>34.1</v>
      </c>
      <c r="O29" s="77" t="n">
        <v>25</v>
      </c>
      <c r="P29" s="77" t="n">
        <v>3.2</v>
      </c>
      <c r="Q29" s="77" t="n">
        <v>0.2</v>
      </c>
      <c r="R29" s="77" t="n">
        <v>2.8</v>
      </c>
      <c r="S29" s="77" t="n">
        <v>4.8</v>
      </c>
      <c r="T29" s="77" t="n">
        <v>1.7</v>
      </c>
      <c r="U29" s="79" t="n">
        <v>1.8</v>
      </c>
      <c r="V29" s="79" t="n">
        <v>0</v>
      </c>
      <c r="W29" s="79" t="n">
        <v>1.8</v>
      </c>
      <c r="X29" s="79" t="n">
        <v>1.3</v>
      </c>
      <c r="Y29" s="79" t="n">
        <v>0.5</v>
      </c>
      <c r="Z29" s="77" t="n">
        <v>1.7</v>
      </c>
      <c r="AA29" s="77" t="n">
        <v>0.1</v>
      </c>
      <c r="AB29" s="77" t="n">
        <v>3.4</v>
      </c>
      <c r="AC29" s="77" t="n">
        <v>0.2</v>
      </c>
      <c r="AD29" s="78" t="n">
        <v>0</v>
      </c>
      <c r="AE29" s="77" t="n">
        <v>0.6</v>
      </c>
      <c r="AF29" s="77" t="n">
        <v>0.2</v>
      </c>
      <c r="AG29" s="79" t="n">
        <v>1.6</v>
      </c>
      <c r="AH29" s="80" t="n">
        <v>3.4</v>
      </c>
      <c r="AI29" s="80" t="n">
        <v>1.9</v>
      </c>
      <c r="AJ29" s="80" t="n">
        <v>0</v>
      </c>
      <c r="AK29" s="77" t="s">
        <v>64</v>
      </c>
      <c r="AL29" s="77" t="n">
        <v>1.8</v>
      </c>
      <c r="AM29" s="77" t="n">
        <v>0.2</v>
      </c>
      <c r="AN29" s="78" t="n">
        <v>0</v>
      </c>
      <c r="AO29" s="81" t="n">
        <v>1.1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50</v>
      </c>
      <c r="E30" s="77" t="n">
        <v>10.5</v>
      </c>
      <c r="F30" s="77" t="n">
        <v>17.8</v>
      </c>
      <c r="G30" s="77" t="n">
        <v>21.7</v>
      </c>
      <c r="H30" s="77" t="n">
        <v>1.1</v>
      </c>
      <c r="I30" s="79" t="n">
        <v>0.3</v>
      </c>
      <c r="J30" s="77" t="n">
        <v>5.6</v>
      </c>
      <c r="K30" s="77" t="n">
        <v>17.6</v>
      </c>
      <c r="L30" s="77" t="n">
        <v>2</v>
      </c>
      <c r="M30" s="77" t="n">
        <v>57.7</v>
      </c>
      <c r="N30" s="77" t="n">
        <v>29.9</v>
      </c>
      <c r="O30" s="77" t="n">
        <v>27.8</v>
      </c>
      <c r="P30" s="77" t="n">
        <v>4.9</v>
      </c>
      <c r="Q30" s="78" t="n">
        <v>0</v>
      </c>
      <c r="R30" s="77" t="n">
        <v>5.8</v>
      </c>
      <c r="S30" s="77" t="n">
        <v>4.2</v>
      </c>
      <c r="T30" s="77" t="n">
        <v>5.9</v>
      </c>
      <c r="U30" s="79" t="n">
        <v>1.6</v>
      </c>
      <c r="V30" s="79" t="n">
        <v>0</v>
      </c>
      <c r="W30" s="79" t="n">
        <v>1.6</v>
      </c>
      <c r="X30" s="79" t="n">
        <v>1</v>
      </c>
      <c r="Y30" s="79" t="n">
        <v>0.6</v>
      </c>
      <c r="Z30" s="77" t="n">
        <v>2.7</v>
      </c>
      <c r="AA30" s="77" t="n">
        <v>0.5</v>
      </c>
      <c r="AB30" s="77" t="n">
        <v>5.7</v>
      </c>
      <c r="AC30" s="77" t="n">
        <v>0.8</v>
      </c>
      <c r="AD30" s="78" t="n">
        <v>0</v>
      </c>
      <c r="AE30" s="77" t="n">
        <v>0.2</v>
      </c>
      <c r="AF30" s="77" t="n">
        <v>0</v>
      </c>
      <c r="AG30" s="79" t="n">
        <v>1</v>
      </c>
      <c r="AH30" s="80" t="n">
        <v>2.1</v>
      </c>
      <c r="AI30" s="80" t="n">
        <v>0.8</v>
      </c>
      <c r="AJ30" s="80" t="n">
        <v>0.2</v>
      </c>
      <c r="AK30" s="77" t="s">
        <v>64</v>
      </c>
      <c r="AL30" s="77" t="n">
        <v>3.4</v>
      </c>
      <c r="AM30" s="77" t="n">
        <v>0.1</v>
      </c>
      <c r="AN30" s="79" t="n">
        <v>0</v>
      </c>
      <c r="AO30" s="81" t="n">
        <v>1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3.9</v>
      </c>
      <c r="E31" s="77" t="n">
        <v>11.8</v>
      </c>
      <c r="F31" s="77" t="n">
        <v>17</v>
      </c>
      <c r="G31" s="77" t="n">
        <v>15.1</v>
      </c>
      <c r="H31" s="77" t="n">
        <v>6.2</v>
      </c>
      <c r="I31" s="79" t="n">
        <v>0.5</v>
      </c>
      <c r="J31" s="77" t="n">
        <v>3.7</v>
      </c>
      <c r="K31" s="77" t="n">
        <v>10.2</v>
      </c>
      <c r="L31" s="77" t="n">
        <v>0.6</v>
      </c>
      <c r="M31" s="77" t="n">
        <v>62.9</v>
      </c>
      <c r="N31" s="77" t="n">
        <v>34.2</v>
      </c>
      <c r="O31" s="77" t="n">
        <v>28.7</v>
      </c>
      <c r="P31" s="77" t="n">
        <v>4.2</v>
      </c>
      <c r="Q31" s="77" t="n">
        <v>0.4</v>
      </c>
      <c r="R31" s="77" t="n">
        <v>7.5</v>
      </c>
      <c r="S31" s="77" t="n">
        <v>6.3</v>
      </c>
      <c r="T31" s="77" t="n">
        <v>2.6</v>
      </c>
      <c r="U31" s="79" t="n">
        <v>1.9</v>
      </c>
      <c r="V31" s="79" t="n">
        <v>0</v>
      </c>
      <c r="W31" s="79" t="n">
        <v>1.8</v>
      </c>
      <c r="X31" s="79" t="n">
        <v>1.2</v>
      </c>
      <c r="Y31" s="79" t="n">
        <v>0.6</v>
      </c>
      <c r="Z31" s="77" t="n">
        <v>3.1</v>
      </c>
      <c r="AA31" s="77" t="n">
        <v>0.3</v>
      </c>
      <c r="AB31" s="77" t="n">
        <v>3.2</v>
      </c>
      <c r="AC31" s="78" t="n">
        <v>0</v>
      </c>
      <c r="AD31" s="78" t="n">
        <v>0</v>
      </c>
      <c r="AE31" s="77" t="n">
        <v>0.1</v>
      </c>
      <c r="AF31" s="78" t="n">
        <v>0</v>
      </c>
      <c r="AG31" s="79" t="n">
        <v>0.9</v>
      </c>
      <c r="AH31" s="80" t="n">
        <v>2.7</v>
      </c>
      <c r="AI31" s="80" t="n">
        <v>2.6</v>
      </c>
      <c r="AJ31" s="80" t="n">
        <v>0.2</v>
      </c>
      <c r="AK31" s="77" t="s">
        <v>64</v>
      </c>
      <c r="AL31" s="77" t="n">
        <v>2.5</v>
      </c>
      <c r="AM31" s="77" t="n">
        <v>0.1</v>
      </c>
      <c r="AN31" s="79" t="n">
        <v>0.1</v>
      </c>
      <c r="AO31" s="81" t="n">
        <v>1.5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5.8</v>
      </c>
      <c r="E32" s="77" t="n">
        <v>10</v>
      </c>
      <c r="F32" s="77" t="n">
        <v>14.6</v>
      </c>
      <c r="G32" s="77" t="n">
        <v>11.2</v>
      </c>
      <c r="H32" s="77" t="n">
        <v>3.7</v>
      </c>
      <c r="I32" s="79" t="n">
        <v>0.7</v>
      </c>
      <c r="J32" s="77" t="n">
        <v>5</v>
      </c>
      <c r="K32" s="77" t="n">
        <v>13.5</v>
      </c>
      <c r="L32" s="77" t="n">
        <v>0.4</v>
      </c>
      <c r="M32" s="77" t="n">
        <v>46.7</v>
      </c>
      <c r="N32" s="77" t="n">
        <v>29.5</v>
      </c>
      <c r="O32" s="77" t="n">
        <v>17.3</v>
      </c>
      <c r="P32" s="77" t="n">
        <v>3.9</v>
      </c>
      <c r="Q32" s="78" t="n">
        <v>0</v>
      </c>
      <c r="R32" s="77" t="n">
        <v>6.4</v>
      </c>
      <c r="S32" s="77" t="n">
        <v>5.8</v>
      </c>
      <c r="T32" s="77" t="n">
        <v>3.8</v>
      </c>
      <c r="U32" s="79" t="n">
        <v>1.1</v>
      </c>
      <c r="V32" s="79" t="n">
        <v>0</v>
      </c>
      <c r="W32" s="79" t="n">
        <v>1.1</v>
      </c>
      <c r="X32" s="79" t="n">
        <v>0.8</v>
      </c>
      <c r="Y32" s="79" t="n">
        <v>0.3</v>
      </c>
      <c r="Z32" s="77" t="n">
        <v>3.3</v>
      </c>
      <c r="AA32" s="77" t="n">
        <v>0.3</v>
      </c>
      <c r="AB32" s="77" t="n">
        <v>3.9</v>
      </c>
      <c r="AC32" s="77" t="n">
        <v>0.5</v>
      </c>
      <c r="AD32" s="78" t="n">
        <v>0</v>
      </c>
      <c r="AE32" s="77" t="n">
        <v>0.7</v>
      </c>
      <c r="AF32" s="77" t="n">
        <v>0</v>
      </c>
      <c r="AG32" s="79" t="n">
        <v>0.9</v>
      </c>
      <c r="AH32" s="80" t="n">
        <v>4.1</v>
      </c>
      <c r="AI32" s="80" t="n">
        <v>1.3</v>
      </c>
      <c r="AJ32" s="80" t="n">
        <v>0.1</v>
      </c>
      <c r="AK32" s="77" t="s">
        <v>64</v>
      </c>
      <c r="AL32" s="77" t="n">
        <v>7.6</v>
      </c>
      <c r="AM32" s="77" t="n">
        <v>0.2</v>
      </c>
      <c r="AN32" s="79" t="n">
        <v>0.3</v>
      </c>
      <c r="AO32" s="81" t="n">
        <v>2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40.2</v>
      </c>
      <c r="E33" s="77" t="n">
        <v>10.3</v>
      </c>
      <c r="F33" s="77" t="n">
        <v>13.2</v>
      </c>
      <c r="G33" s="77" t="n">
        <v>16.7</v>
      </c>
      <c r="H33" s="77" t="n">
        <v>5</v>
      </c>
      <c r="I33" s="79" t="n">
        <v>0.3</v>
      </c>
      <c r="J33" s="77" t="n">
        <v>4.3</v>
      </c>
      <c r="K33" s="77" t="n">
        <v>14.3</v>
      </c>
      <c r="L33" s="77" t="n">
        <v>1.3</v>
      </c>
      <c r="M33" s="77" t="n">
        <v>46.6</v>
      </c>
      <c r="N33" s="77" t="n">
        <v>29.4</v>
      </c>
      <c r="O33" s="77" t="n">
        <v>17.2</v>
      </c>
      <c r="P33" s="77" t="n">
        <v>5.2</v>
      </c>
      <c r="Q33" s="77" t="n">
        <v>0</v>
      </c>
      <c r="R33" s="77" t="n">
        <v>4</v>
      </c>
      <c r="S33" s="77" t="n">
        <v>4.8</v>
      </c>
      <c r="T33" s="77" t="n">
        <v>3</v>
      </c>
      <c r="U33" s="79" t="n">
        <v>1.1</v>
      </c>
      <c r="V33" s="79" t="n">
        <v>0</v>
      </c>
      <c r="W33" s="79" t="n">
        <v>1.1</v>
      </c>
      <c r="X33" s="79" t="n">
        <v>0.7</v>
      </c>
      <c r="Y33" s="79" t="n">
        <v>0.4</v>
      </c>
      <c r="Z33" s="77" t="n">
        <v>1.9</v>
      </c>
      <c r="AA33" s="77" t="n">
        <v>0.3</v>
      </c>
      <c r="AB33" s="77" t="n">
        <v>4.2</v>
      </c>
      <c r="AC33" s="77" t="n">
        <v>0.3</v>
      </c>
      <c r="AD33" s="78" t="n">
        <v>0</v>
      </c>
      <c r="AE33" s="77" t="n">
        <v>1</v>
      </c>
      <c r="AF33" s="77" t="n">
        <v>0.1</v>
      </c>
      <c r="AG33" s="79" t="n">
        <v>1.1</v>
      </c>
      <c r="AH33" s="80" t="n">
        <v>4.7</v>
      </c>
      <c r="AI33" s="80" t="n">
        <v>2.5</v>
      </c>
      <c r="AJ33" s="80" t="n">
        <v>0.1</v>
      </c>
      <c r="AK33" s="77" t="s">
        <v>64</v>
      </c>
      <c r="AL33" s="77" t="n">
        <v>2.3</v>
      </c>
      <c r="AM33" s="77" t="n">
        <v>0.2</v>
      </c>
      <c r="AN33" s="79" t="n">
        <v>0.2</v>
      </c>
      <c r="AO33" s="81" t="n">
        <v>1.3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40.5</v>
      </c>
      <c r="E34" s="77" t="n">
        <v>10.7</v>
      </c>
      <c r="F34" s="77" t="n">
        <v>14.2</v>
      </c>
      <c r="G34" s="77" t="n">
        <v>15.5</v>
      </c>
      <c r="H34" s="77" t="n">
        <v>3.1</v>
      </c>
      <c r="I34" s="79" t="n">
        <v>1.1</v>
      </c>
      <c r="J34" s="77" t="n">
        <v>6.7</v>
      </c>
      <c r="K34" s="77" t="n">
        <v>12.8</v>
      </c>
      <c r="L34" s="77" t="n">
        <v>0.7</v>
      </c>
      <c r="M34" s="77" t="n">
        <v>45.8</v>
      </c>
      <c r="N34" s="77" t="n">
        <v>27</v>
      </c>
      <c r="O34" s="77" t="n">
        <v>18.7</v>
      </c>
      <c r="P34" s="77" t="n">
        <v>3.5</v>
      </c>
      <c r="Q34" s="77" t="n">
        <v>0.4</v>
      </c>
      <c r="R34" s="77" t="n">
        <v>5.5</v>
      </c>
      <c r="S34" s="77" t="n">
        <v>4.8</v>
      </c>
      <c r="T34" s="77" t="n">
        <v>2.8</v>
      </c>
      <c r="U34" s="79" t="n">
        <v>1.1</v>
      </c>
      <c r="V34" s="79" t="n">
        <v>0</v>
      </c>
      <c r="W34" s="79" t="n">
        <v>1.1</v>
      </c>
      <c r="X34" s="79" t="n">
        <v>0.7</v>
      </c>
      <c r="Y34" s="79" t="n">
        <v>0.3</v>
      </c>
      <c r="Z34" s="77" t="n">
        <v>2.3</v>
      </c>
      <c r="AA34" s="77" t="n">
        <v>0.7</v>
      </c>
      <c r="AB34" s="77" t="n">
        <v>2.9</v>
      </c>
      <c r="AC34" s="77" t="n">
        <v>0.1</v>
      </c>
      <c r="AD34" s="78" t="n">
        <v>0</v>
      </c>
      <c r="AE34" s="77" t="n">
        <v>0.1</v>
      </c>
      <c r="AF34" s="77" t="n">
        <v>0.1</v>
      </c>
      <c r="AG34" s="79" t="n">
        <v>1.5</v>
      </c>
      <c r="AH34" s="80" t="n">
        <v>2.6</v>
      </c>
      <c r="AI34" s="80" t="n">
        <v>1.8</v>
      </c>
      <c r="AJ34" s="80" t="n">
        <v>0.1</v>
      </c>
      <c r="AK34" s="77" t="s">
        <v>64</v>
      </c>
      <c r="AL34" s="77" t="n">
        <v>4.8</v>
      </c>
      <c r="AM34" s="77" t="n">
        <v>0.1</v>
      </c>
      <c r="AN34" s="79" t="n">
        <v>0.1</v>
      </c>
      <c r="AO34" s="81" t="n">
        <v>2.3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1.8</v>
      </c>
      <c r="E35" s="77" t="n">
        <v>6.3</v>
      </c>
      <c r="F35" s="77" t="n">
        <v>13.2</v>
      </c>
      <c r="G35" s="77" t="n">
        <v>12.2</v>
      </c>
      <c r="H35" s="77" t="n">
        <v>4.7</v>
      </c>
      <c r="I35" s="79" t="n">
        <v>3.3</v>
      </c>
      <c r="J35" s="77" t="n">
        <v>6.2</v>
      </c>
      <c r="K35" s="77" t="n">
        <v>13.7</v>
      </c>
      <c r="L35" s="77" t="n">
        <v>2</v>
      </c>
      <c r="M35" s="77" t="n">
        <v>42.2</v>
      </c>
      <c r="N35" s="77" t="n">
        <v>22.7</v>
      </c>
      <c r="O35" s="77" t="n">
        <v>19.5</v>
      </c>
      <c r="P35" s="77" t="n">
        <v>5.7</v>
      </c>
      <c r="Q35" s="77" t="n">
        <v>0.5</v>
      </c>
      <c r="R35" s="77" t="n">
        <v>10.2</v>
      </c>
      <c r="S35" s="77" t="n">
        <v>12.5</v>
      </c>
      <c r="T35" s="77" t="n">
        <v>1.3</v>
      </c>
      <c r="U35" s="79" t="n">
        <v>1</v>
      </c>
      <c r="V35" s="79" t="n">
        <v>0</v>
      </c>
      <c r="W35" s="79" t="n">
        <v>1</v>
      </c>
      <c r="X35" s="79" t="n">
        <v>0.6</v>
      </c>
      <c r="Y35" s="79" t="n">
        <v>0.4</v>
      </c>
      <c r="Z35" s="77" t="n">
        <v>1.1</v>
      </c>
      <c r="AA35" s="77" t="n">
        <v>0.5</v>
      </c>
      <c r="AB35" s="77" t="n">
        <v>4.1</v>
      </c>
      <c r="AC35" s="77" t="n">
        <v>0.2</v>
      </c>
      <c r="AD35" s="78" t="n">
        <v>0</v>
      </c>
      <c r="AE35" s="77" t="n">
        <v>0.5</v>
      </c>
      <c r="AF35" s="77" t="n">
        <v>0</v>
      </c>
      <c r="AG35" s="79" t="n">
        <v>1</v>
      </c>
      <c r="AH35" s="80" t="n">
        <v>5.6</v>
      </c>
      <c r="AI35" s="80" t="n">
        <v>2.2</v>
      </c>
      <c r="AJ35" s="80" t="n">
        <v>0.1</v>
      </c>
      <c r="AK35" s="77" t="s">
        <v>64</v>
      </c>
      <c r="AL35" s="77" t="n">
        <v>4</v>
      </c>
      <c r="AM35" s="77" t="n">
        <v>0.3</v>
      </c>
      <c r="AN35" s="79" t="n">
        <v>0.1</v>
      </c>
      <c r="AO35" s="81" t="n">
        <v>2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42.7</v>
      </c>
      <c r="E36" s="77" t="s">
        <v>66</v>
      </c>
      <c r="F36" s="77" t="s">
        <v>66</v>
      </c>
      <c r="G36" s="77" t="s">
        <v>66</v>
      </c>
      <c r="H36" s="77" t="n">
        <v>7.8</v>
      </c>
      <c r="I36" s="77" t="n">
        <v>1.3</v>
      </c>
      <c r="J36" s="79" t="n">
        <v>3.5</v>
      </c>
      <c r="K36" s="77" t="n">
        <v>18.3</v>
      </c>
      <c r="L36" s="77" t="n">
        <v>2</v>
      </c>
      <c r="M36" s="77" t="n">
        <v>58.2</v>
      </c>
      <c r="N36" s="77" t="n">
        <v>31.2</v>
      </c>
      <c r="O36" s="77" t="n">
        <v>27</v>
      </c>
      <c r="P36" s="77" t="n">
        <v>5.4</v>
      </c>
      <c r="Q36" s="77" t="n">
        <v>0.5</v>
      </c>
      <c r="R36" s="77" t="n">
        <v>7.1</v>
      </c>
      <c r="S36" s="79" t="n">
        <v>5.2</v>
      </c>
      <c r="T36" s="79" t="n">
        <v>2.5</v>
      </c>
      <c r="U36" s="79" t="n">
        <v>1.7</v>
      </c>
      <c r="V36" s="79" t="n">
        <v>0</v>
      </c>
      <c r="W36" s="79" t="n">
        <v>1.7</v>
      </c>
      <c r="X36" s="77" t="n">
        <v>1.1</v>
      </c>
      <c r="Y36" s="77" t="n">
        <v>0.6</v>
      </c>
      <c r="Z36" s="85" t="n">
        <v>1.9</v>
      </c>
      <c r="AA36" s="85" t="n">
        <v>0.7</v>
      </c>
      <c r="AB36" s="85" t="n">
        <v>3.3</v>
      </c>
      <c r="AC36" s="85" t="n">
        <v>0.1</v>
      </c>
      <c r="AD36" s="78" t="n">
        <v>0</v>
      </c>
      <c r="AE36" s="85" t="n">
        <v>0.1</v>
      </c>
      <c r="AF36" s="85" t="n">
        <v>0</v>
      </c>
      <c r="AG36" s="85" t="n">
        <v>0.5</v>
      </c>
      <c r="AH36" s="85" t="n">
        <v>8.4</v>
      </c>
      <c r="AI36" s="85" t="n">
        <v>1.9</v>
      </c>
      <c r="AJ36" s="85" t="n">
        <v>0.1</v>
      </c>
      <c r="AK36" s="85" t="s">
        <v>64</v>
      </c>
      <c r="AL36" s="77" t="n">
        <v>3.3</v>
      </c>
      <c r="AM36" s="77" t="n">
        <v>0</v>
      </c>
      <c r="AN36" s="77" t="n">
        <v>0.2</v>
      </c>
      <c r="AO36" s="86" t="n">
        <v>0.4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0.3</v>
      </c>
      <c r="E37" s="77" t="n">
        <v>9.3</v>
      </c>
      <c r="F37" s="77" t="n">
        <v>11.3</v>
      </c>
      <c r="G37" s="77" t="n">
        <v>9.7</v>
      </c>
      <c r="H37" s="77" t="n">
        <v>4.7</v>
      </c>
      <c r="I37" s="77" t="n">
        <v>0.6</v>
      </c>
      <c r="J37" s="79" t="n">
        <v>1.9</v>
      </c>
      <c r="K37" s="77" t="n">
        <v>8.1</v>
      </c>
      <c r="L37" s="77" t="n">
        <v>2.3</v>
      </c>
      <c r="M37" s="77" t="n">
        <v>52.4</v>
      </c>
      <c r="N37" s="77" t="n">
        <v>26.2</v>
      </c>
      <c r="O37" s="77" t="n">
        <v>26.2</v>
      </c>
      <c r="P37" s="77" t="n">
        <v>3.9</v>
      </c>
      <c r="Q37" s="77" t="n">
        <v>0.1</v>
      </c>
      <c r="R37" s="77" t="n">
        <v>4.3</v>
      </c>
      <c r="S37" s="79" t="n">
        <v>4.3</v>
      </c>
      <c r="T37" s="79" t="n">
        <v>1</v>
      </c>
      <c r="U37" s="79" t="n">
        <v>1.4</v>
      </c>
      <c r="V37" s="79" t="n">
        <v>0</v>
      </c>
      <c r="W37" s="79" t="n">
        <v>1.4</v>
      </c>
      <c r="X37" s="77" t="n">
        <v>0.8</v>
      </c>
      <c r="Y37" s="77" t="n">
        <v>0.5</v>
      </c>
      <c r="Z37" s="85" t="n">
        <v>1</v>
      </c>
      <c r="AA37" s="85" t="n">
        <v>0.3</v>
      </c>
      <c r="AB37" s="85" t="n">
        <v>2.1</v>
      </c>
      <c r="AC37" s="85" t="n">
        <v>0.1</v>
      </c>
      <c r="AD37" s="78" t="n">
        <v>0</v>
      </c>
      <c r="AE37" s="85" t="n">
        <v>1</v>
      </c>
      <c r="AF37" s="85" t="n">
        <v>0.4</v>
      </c>
      <c r="AG37" s="85" t="n">
        <v>2.7</v>
      </c>
      <c r="AH37" s="85" t="n">
        <v>5.3</v>
      </c>
      <c r="AI37" s="85" t="n">
        <v>1.8</v>
      </c>
      <c r="AJ37" s="85" t="n">
        <v>0</v>
      </c>
      <c r="AK37" s="85" t="s">
        <v>64</v>
      </c>
      <c r="AL37" s="77" t="n">
        <v>2.2</v>
      </c>
      <c r="AM37" s="77" t="n">
        <v>0</v>
      </c>
      <c r="AN37" s="77" t="n">
        <v>0.1</v>
      </c>
      <c r="AO37" s="86" t="n">
        <v>1.9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40.7</v>
      </c>
      <c r="E38" s="77" t="n">
        <v>8.8</v>
      </c>
      <c r="F38" s="77" t="n">
        <v>14.4</v>
      </c>
      <c r="G38" s="77" t="n">
        <v>17.5</v>
      </c>
      <c r="H38" s="77" t="n">
        <v>8</v>
      </c>
      <c r="I38" s="77" t="n">
        <v>0.3</v>
      </c>
      <c r="J38" s="79" t="n">
        <v>4.4</v>
      </c>
      <c r="K38" s="77" t="n">
        <v>14.2</v>
      </c>
      <c r="L38" s="77" t="n">
        <v>0.8</v>
      </c>
      <c r="M38" s="77" t="n">
        <v>45.5</v>
      </c>
      <c r="N38" s="77" t="n">
        <v>26.4</v>
      </c>
      <c r="O38" s="77" t="n">
        <v>19.1</v>
      </c>
      <c r="P38" s="77" t="n">
        <v>6.3</v>
      </c>
      <c r="Q38" s="77" t="n">
        <v>0.3</v>
      </c>
      <c r="R38" s="77" t="n">
        <v>6.9</v>
      </c>
      <c r="S38" s="79" t="n">
        <v>6.4</v>
      </c>
      <c r="T38" s="79" t="n">
        <v>2.3</v>
      </c>
      <c r="U38" s="79" t="n">
        <v>1.1</v>
      </c>
      <c r="V38" s="79" t="n">
        <v>0</v>
      </c>
      <c r="W38" s="79" t="n">
        <v>1</v>
      </c>
      <c r="X38" s="77" t="n">
        <v>0.7</v>
      </c>
      <c r="Y38" s="77" t="n">
        <v>0.3</v>
      </c>
      <c r="Z38" s="85" t="n">
        <v>3.6</v>
      </c>
      <c r="AA38" s="85" t="n">
        <v>0.6</v>
      </c>
      <c r="AB38" s="85" t="n">
        <v>4</v>
      </c>
      <c r="AC38" s="85" t="n">
        <v>0.3</v>
      </c>
      <c r="AD38" s="78" t="n">
        <v>0</v>
      </c>
      <c r="AE38" s="85" t="n">
        <v>0.4</v>
      </c>
      <c r="AF38" s="85" t="n">
        <v>0.1</v>
      </c>
      <c r="AG38" s="85" t="n">
        <v>1.8</v>
      </c>
      <c r="AH38" s="85" t="n">
        <v>5.8</v>
      </c>
      <c r="AI38" s="85" t="n">
        <v>2.6</v>
      </c>
      <c r="AJ38" s="85" t="n">
        <v>0.1</v>
      </c>
      <c r="AK38" s="85" t="s">
        <v>64</v>
      </c>
      <c r="AL38" s="77" t="n">
        <v>4</v>
      </c>
      <c r="AM38" s="77" t="n">
        <v>0.1</v>
      </c>
      <c r="AN38" s="77" t="n">
        <v>0.1</v>
      </c>
      <c r="AO38" s="86" t="n">
        <v>2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46.1</v>
      </c>
      <c r="E39" s="77" t="n">
        <v>11.1</v>
      </c>
      <c r="F39" s="77" t="n">
        <v>15.7</v>
      </c>
      <c r="G39" s="77" t="n">
        <v>19.2</v>
      </c>
      <c r="H39" s="77" t="n">
        <v>5.1</v>
      </c>
      <c r="I39" s="77" t="n">
        <v>1.3</v>
      </c>
      <c r="J39" s="79" t="n">
        <v>5</v>
      </c>
      <c r="K39" s="77" t="n">
        <v>11.1</v>
      </c>
      <c r="L39" s="77" t="n">
        <v>3.4</v>
      </c>
      <c r="M39" s="77" t="n">
        <v>52.3</v>
      </c>
      <c r="N39" s="77" t="n">
        <v>25.2</v>
      </c>
      <c r="O39" s="77" t="n">
        <v>27.1</v>
      </c>
      <c r="P39" s="77" t="n">
        <v>3.9</v>
      </c>
      <c r="Q39" s="77" t="n">
        <v>0.4</v>
      </c>
      <c r="R39" s="77" t="n">
        <v>7.1</v>
      </c>
      <c r="S39" s="79" t="n">
        <v>6.7</v>
      </c>
      <c r="T39" s="79" t="n">
        <v>2.1</v>
      </c>
      <c r="U39" s="79" t="n">
        <v>1.3</v>
      </c>
      <c r="V39" s="79" t="n">
        <v>0</v>
      </c>
      <c r="W39" s="79" t="n">
        <v>1.3</v>
      </c>
      <c r="X39" s="77" t="n">
        <v>0.7</v>
      </c>
      <c r="Y39" s="77" t="n">
        <v>0.5</v>
      </c>
      <c r="Z39" s="85" t="n">
        <v>1.9</v>
      </c>
      <c r="AA39" s="85" t="n">
        <v>1.1</v>
      </c>
      <c r="AB39" s="85" t="n">
        <v>3.1</v>
      </c>
      <c r="AC39" s="85" t="n">
        <v>0.3</v>
      </c>
      <c r="AD39" s="78" t="n">
        <v>0</v>
      </c>
      <c r="AE39" s="85" t="n">
        <v>0.7</v>
      </c>
      <c r="AF39" s="85" t="n">
        <v>0.2</v>
      </c>
      <c r="AG39" s="85" t="n">
        <v>1.6</v>
      </c>
      <c r="AH39" s="85" t="n">
        <v>7.8</v>
      </c>
      <c r="AI39" s="85" t="n">
        <v>3.5</v>
      </c>
      <c r="AJ39" s="85" t="n">
        <v>0.1</v>
      </c>
      <c r="AK39" s="85" t="s">
        <v>64</v>
      </c>
      <c r="AL39" s="77" t="n">
        <v>4.1</v>
      </c>
      <c r="AM39" s="77" t="n">
        <v>0.3</v>
      </c>
      <c r="AN39" s="77" t="n">
        <v>0.1</v>
      </c>
      <c r="AO39" s="86" t="n">
        <v>1.2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50.4</v>
      </c>
      <c r="E40" s="77" t="s">
        <v>66</v>
      </c>
      <c r="F40" s="77" t="s">
        <v>66</v>
      </c>
      <c r="G40" s="77" t="s">
        <v>66</v>
      </c>
      <c r="H40" s="77" t="n">
        <v>7.7</v>
      </c>
      <c r="I40" s="77" t="n">
        <v>0.4</v>
      </c>
      <c r="J40" s="79" t="n">
        <v>5.6</v>
      </c>
      <c r="K40" s="77" t="n">
        <v>15.7</v>
      </c>
      <c r="L40" s="77" t="n">
        <v>1.2</v>
      </c>
      <c r="M40" s="77" t="n">
        <v>50.7</v>
      </c>
      <c r="N40" s="77" t="n">
        <v>26.2</v>
      </c>
      <c r="O40" s="77" t="n">
        <v>24.4</v>
      </c>
      <c r="P40" s="77" t="n">
        <v>6.8</v>
      </c>
      <c r="Q40" s="77" t="n">
        <v>0.6</v>
      </c>
      <c r="R40" s="77" t="n">
        <v>5.5</v>
      </c>
      <c r="S40" s="79" t="n">
        <v>4.2</v>
      </c>
      <c r="T40" s="79" t="n">
        <v>2.2</v>
      </c>
      <c r="U40" s="79" t="n">
        <v>1.2</v>
      </c>
      <c r="V40" s="79" t="n">
        <v>0</v>
      </c>
      <c r="W40" s="79" t="n">
        <v>1.2</v>
      </c>
      <c r="X40" s="77" t="n">
        <v>0.7</v>
      </c>
      <c r="Y40" s="77" t="n">
        <v>0.5</v>
      </c>
      <c r="Z40" s="85" t="n">
        <v>1.8</v>
      </c>
      <c r="AA40" s="85" t="n">
        <v>0.5</v>
      </c>
      <c r="AB40" s="85" t="n">
        <v>2.7</v>
      </c>
      <c r="AC40" s="85" t="n">
        <v>0.2</v>
      </c>
      <c r="AD40" s="78" t="n">
        <v>0</v>
      </c>
      <c r="AE40" s="85" t="n">
        <v>0.2</v>
      </c>
      <c r="AF40" s="85" t="n">
        <v>0</v>
      </c>
      <c r="AG40" s="85" t="n">
        <v>1.4</v>
      </c>
      <c r="AH40" s="85" t="n">
        <v>4.5</v>
      </c>
      <c r="AI40" s="85" t="n">
        <v>1.4</v>
      </c>
      <c r="AJ40" s="85" t="n">
        <v>0.2</v>
      </c>
      <c r="AK40" s="85" t="s">
        <v>64</v>
      </c>
      <c r="AL40" s="77" t="n">
        <v>3.6</v>
      </c>
      <c r="AM40" s="77" t="n">
        <v>0.1</v>
      </c>
      <c r="AN40" s="77" t="n">
        <v>0.1</v>
      </c>
      <c r="AO40" s="86" t="n">
        <v>0.7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3.8</v>
      </c>
      <c r="I41" s="77" t="n">
        <v>0.8</v>
      </c>
      <c r="J41" s="79" t="n">
        <v>3.9</v>
      </c>
      <c r="K41" s="77" t="n">
        <v>10.8</v>
      </c>
      <c r="L41" s="77" t="n">
        <v>2.7</v>
      </c>
      <c r="M41" s="77" t="n">
        <v>49.9</v>
      </c>
      <c r="N41" s="77" t="n">
        <v>28.7</v>
      </c>
      <c r="O41" s="77" t="n">
        <v>21.2</v>
      </c>
      <c r="P41" s="77" t="n">
        <v>6.6</v>
      </c>
      <c r="Q41" s="77" t="n">
        <v>2.1</v>
      </c>
      <c r="R41" s="77" t="n">
        <v>6.9</v>
      </c>
      <c r="S41" s="79" t="n">
        <v>4.2</v>
      </c>
      <c r="T41" s="79" t="n">
        <v>1.5</v>
      </c>
      <c r="U41" s="79" t="n">
        <v>1.4</v>
      </c>
      <c r="V41" s="79" t="n">
        <v>0</v>
      </c>
      <c r="W41" s="79" t="n">
        <v>1.4</v>
      </c>
      <c r="X41" s="77" t="n">
        <v>0.9</v>
      </c>
      <c r="Y41" s="77" t="n">
        <v>0.4</v>
      </c>
      <c r="Z41" s="85" t="n">
        <v>2.9</v>
      </c>
      <c r="AA41" s="85" t="n">
        <v>0.3</v>
      </c>
      <c r="AB41" s="85" t="n">
        <v>3.9</v>
      </c>
      <c r="AC41" s="85" t="n">
        <v>0.2</v>
      </c>
      <c r="AD41" s="78" t="n">
        <v>0</v>
      </c>
      <c r="AE41" s="85" t="n">
        <v>0.6</v>
      </c>
      <c r="AF41" s="85" t="n">
        <v>0.2</v>
      </c>
      <c r="AG41" s="85" t="n">
        <v>0.6</v>
      </c>
      <c r="AH41" s="85" t="n">
        <v>2.4</v>
      </c>
      <c r="AI41" s="85" t="n">
        <v>5.5</v>
      </c>
      <c r="AJ41" s="85" t="n">
        <v>0.1</v>
      </c>
      <c r="AK41" s="85" t="s">
        <v>64</v>
      </c>
      <c r="AL41" s="77" t="n">
        <v>1.9</v>
      </c>
      <c r="AM41" s="77" t="n">
        <v>0.2</v>
      </c>
      <c r="AN41" s="77" t="n">
        <v>0.1</v>
      </c>
      <c r="AO41" s="86" t="n">
        <v>1.2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40.2</v>
      </c>
      <c r="E42" s="77" t="n">
        <v>9.3</v>
      </c>
      <c r="F42" s="77" t="n">
        <v>15.8</v>
      </c>
      <c r="G42" s="77" t="n">
        <v>15.1</v>
      </c>
      <c r="H42" s="77" t="n">
        <v>10.3</v>
      </c>
      <c r="I42" s="77" t="n">
        <v>1.4</v>
      </c>
      <c r="J42" s="79" t="n">
        <v>3.4</v>
      </c>
      <c r="K42" s="77" t="n">
        <v>16.3</v>
      </c>
      <c r="L42" s="77" t="n">
        <v>1.3</v>
      </c>
      <c r="M42" s="77" t="n">
        <v>45.3</v>
      </c>
      <c r="N42" s="77" t="n">
        <v>22.6</v>
      </c>
      <c r="O42" s="77" t="n">
        <v>22.7</v>
      </c>
      <c r="P42" s="77" t="n">
        <v>3.8</v>
      </c>
      <c r="Q42" s="77" t="n">
        <v>0.2</v>
      </c>
      <c r="R42" s="77" t="n">
        <v>6.3</v>
      </c>
      <c r="S42" s="79" t="n">
        <v>5.9</v>
      </c>
      <c r="T42" s="79" t="n">
        <v>1.9</v>
      </c>
      <c r="U42" s="79" t="n">
        <v>1.1</v>
      </c>
      <c r="V42" s="79" t="n">
        <v>0</v>
      </c>
      <c r="W42" s="79" t="n">
        <v>1.1</v>
      </c>
      <c r="X42" s="77" t="n">
        <v>0.7</v>
      </c>
      <c r="Y42" s="77" t="n">
        <v>0.4</v>
      </c>
      <c r="Z42" s="85" t="n">
        <v>2.7</v>
      </c>
      <c r="AA42" s="85" t="n">
        <v>0</v>
      </c>
      <c r="AB42" s="85" t="n">
        <v>2.5</v>
      </c>
      <c r="AC42" s="85" t="n">
        <v>0.1</v>
      </c>
      <c r="AD42" s="78" t="n">
        <v>0</v>
      </c>
      <c r="AE42" s="85" t="n">
        <v>0.1</v>
      </c>
      <c r="AF42" s="78" t="n">
        <v>0</v>
      </c>
      <c r="AG42" s="85" t="n">
        <v>0.6</v>
      </c>
      <c r="AH42" s="85" t="n">
        <v>4</v>
      </c>
      <c r="AI42" s="85" t="n">
        <v>2.1</v>
      </c>
      <c r="AJ42" s="85" t="n">
        <v>0.1</v>
      </c>
      <c r="AK42" s="85" t="s">
        <v>64</v>
      </c>
      <c r="AL42" s="77" t="n">
        <v>1.7</v>
      </c>
      <c r="AM42" s="77" t="n">
        <v>0.1</v>
      </c>
      <c r="AN42" s="77" t="n">
        <v>0.1</v>
      </c>
      <c r="AO42" s="86" t="n">
        <v>1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45.5</v>
      </c>
      <c r="E43" s="77" t="n">
        <v>12.8</v>
      </c>
      <c r="F43" s="77" t="n">
        <v>16.2</v>
      </c>
      <c r="G43" s="77" t="n">
        <v>16.4</v>
      </c>
      <c r="H43" s="77" t="n">
        <v>10.6</v>
      </c>
      <c r="I43" s="77" t="n">
        <v>0.4</v>
      </c>
      <c r="J43" s="79" t="n">
        <v>3.5</v>
      </c>
      <c r="K43" s="77" t="n">
        <v>18.5</v>
      </c>
      <c r="L43" s="77" t="n">
        <v>1.1</v>
      </c>
      <c r="M43" s="77" t="n">
        <v>54.8</v>
      </c>
      <c r="N43" s="77" t="n">
        <v>35</v>
      </c>
      <c r="O43" s="77" t="n">
        <v>19.9</v>
      </c>
      <c r="P43" s="77" t="n">
        <v>5.1</v>
      </c>
      <c r="Q43" s="77" t="n">
        <v>0.6</v>
      </c>
      <c r="R43" s="77" t="n">
        <v>8.5</v>
      </c>
      <c r="S43" s="79" t="n">
        <v>6</v>
      </c>
      <c r="T43" s="79" t="n">
        <v>3.2</v>
      </c>
      <c r="U43" s="79" t="n">
        <v>1.4</v>
      </c>
      <c r="V43" s="79" t="n">
        <v>0</v>
      </c>
      <c r="W43" s="79" t="n">
        <v>1.4</v>
      </c>
      <c r="X43" s="77" t="n">
        <v>1</v>
      </c>
      <c r="Y43" s="77" t="n">
        <v>0.4</v>
      </c>
      <c r="Z43" s="85" t="n">
        <v>1.8</v>
      </c>
      <c r="AA43" s="85" t="n">
        <v>0.3</v>
      </c>
      <c r="AB43" s="85" t="n">
        <v>5.2</v>
      </c>
      <c r="AC43" s="85" t="n">
        <v>0.1</v>
      </c>
      <c r="AD43" s="85" t="n">
        <v>0</v>
      </c>
      <c r="AE43" s="85" t="n">
        <v>0</v>
      </c>
      <c r="AF43" s="85" t="n">
        <v>0</v>
      </c>
      <c r="AG43" s="85" t="n">
        <v>1.9</v>
      </c>
      <c r="AH43" s="85" t="n">
        <v>2.1</v>
      </c>
      <c r="AI43" s="85" t="n">
        <v>2</v>
      </c>
      <c r="AJ43" s="85" t="n">
        <v>0.1</v>
      </c>
      <c r="AK43" s="85" t="s">
        <v>64</v>
      </c>
      <c r="AL43" s="77" t="n">
        <v>8.1</v>
      </c>
      <c r="AM43" s="77" t="n">
        <v>0.2</v>
      </c>
      <c r="AN43" s="77" t="n">
        <v>0.1</v>
      </c>
      <c r="AO43" s="86" t="n">
        <v>4.4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44.1</v>
      </c>
      <c r="E44" s="77" t="n">
        <v>10.4</v>
      </c>
      <c r="F44" s="77" t="n">
        <v>15</v>
      </c>
      <c r="G44" s="77" t="n">
        <v>18.6</v>
      </c>
      <c r="H44" s="77" t="n">
        <v>6.8</v>
      </c>
      <c r="I44" s="77" t="n">
        <v>0.4</v>
      </c>
      <c r="J44" s="79" t="n">
        <v>4.7</v>
      </c>
      <c r="K44" s="77" t="n">
        <v>21.4</v>
      </c>
      <c r="L44" s="77" t="n">
        <v>0.5</v>
      </c>
      <c r="M44" s="77" t="n">
        <v>58</v>
      </c>
      <c r="N44" s="77" t="n">
        <v>30.6</v>
      </c>
      <c r="O44" s="77" t="n">
        <v>27.4</v>
      </c>
      <c r="P44" s="77" t="n">
        <v>2.7</v>
      </c>
      <c r="Q44" s="77" t="n">
        <v>0.2</v>
      </c>
      <c r="R44" s="77" t="n">
        <v>4.4</v>
      </c>
      <c r="S44" s="79" t="n">
        <v>4.5</v>
      </c>
      <c r="T44" s="79" t="n">
        <v>4.2</v>
      </c>
      <c r="U44" s="79" t="n">
        <v>1.5</v>
      </c>
      <c r="V44" s="79" t="n">
        <v>0</v>
      </c>
      <c r="W44" s="79" t="n">
        <v>1.4</v>
      </c>
      <c r="X44" s="77" t="n">
        <v>0.9</v>
      </c>
      <c r="Y44" s="77" t="n">
        <v>0.5</v>
      </c>
      <c r="Z44" s="85" t="n">
        <v>0.6</v>
      </c>
      <c r="AA44" s="85" t="n">
        <v>1</v>
      </c>
      <c r="AB44" s="85" t="n">
        <v>4.9</v>
      </c>
      <c r="AC44" s="85" t="n">
        <v>0.6</v>
      </c>
      <c r="AD44" s="78" t="n">
        <v>0</v>
      </c>
      <c r="AE44" s="78" t="n">
        <v>0</v>
      </c>
      <c r="AF44" s="78" t="n">
        <v>0</v>
      </c>
      <c r="AG44" s="85" t="n">
        <v>0.3</v>
      </c>
      <c r="AH44" s="85" t="n">
        <v>2.7</v>
      </c>
      <c r="AI44" s="85" t="n">
        <v>3.8</v>
      </c>
      <c r="AJ44" s="85" t="n">
        <v>0</v>
      </c>
      <c r="AK44" s="85" t="s">
        <v>64</v>
      </c>
      <c r="AL44" s="77" t="n">
        <v>4.1</v>
      </c>
      <c r="AM44" s="77" t="n">
        <v>0.3</v>
      </c>
      <c r="AN44" s="77" t="n">
        <v>0.2</v>
      </c>
      <c r="AO44" s="86" t="n">
        <v>1.3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35.9</v>
      </c>
      <c r="E45" s="77" t="n">
        <v>10.2</v>
      </c>
      <c r="F45" s="77" t="n">
        <v>15.2</v>
      </c>
      <c r="G45" s="77" t="n">
        <v>10.6</v>
      </c>
      <c r="H45" s="77" t="n">
        <v>7.7</v>
      </c>
      <c r="I45" s="77" t="n">
        <v>0.8</v>
      </c>
      <c r="J45" s="79" t="n">
        <v>6</v>
      </c>
      <c r="K45" s="77" t="n">
        <v>14</v>
      </c>
      <c r="L45" s="77" t="n">
        <v>0.8</v>
      </c>
      <c r="M45" s="77" t="n">
        <v>46.3</v>
      </c>
      <c r="N45" s="77" t="n">
        <v>23.8</v>
      </c>
      <c r="O45" s="77" t="n">
        <v>22.5</v>
      </c>
      <c r="P45" s="77" t="n">
        <v>5.2</v>
      </c>
      <c r="Q45" s="77" t="n">
        <v>0.1</v>
      </c>
      <c r="R45" s="77" t="n">
        <v>7.7</v>
      </c>
      <c r="S45" s="79" t="n">
        <v>7.6</v>
      </c>
      <c r="T45" s="79" t="n">
        <v>4.1</v>
      </c>
      <c r="U45" s="79" t="n">
        <v>1.1</v>
      </c>
      <c r="V45" s="79" t="n">
        <v>0</v>
      </c>
      <c r="W45" s="79" t="n">
        <v>1.1</v>
      </c>
      <c r="X45" s="77" t="n">
        <v>0.6</v>
      </c>
      <c r="Y45" s="77" t="n">
        <v>0.4</v>
      </c>
      <c r="Z45" s="85" t="n">
        <v>2.7</v>
      </c>
      <c r="AA45" s="85" t="n">
        <v>0.6</v>
      </c>
      <c r="AB45" s="85" t="n">
        <v>3.1</v>
      </c>
      <c r="AC45" s="85" t="n">
        <v>0</v>
      </c>
      <c r="AD45" s="78" t="n">
        <v>0</v>
      </c>
      <c r="AE45" s="85" t="n">
        <v>0.1</v>
      </c>
      <c r="AF45" s="78" t="n">
        <v>0</v>
      </c>
      <c r="AG45" s="85" t="n">
        <v>0.7</v>
      </c>
      <c r="AH45" s="85" t="n">
        <v>2.4</v>
      </c>
      <c r="AI45" s="85" t="n">
        <v>6.3</v>
      </c>
      <c r="AJ45" s="85" t="n">
        <v>0.1</v>
      </c>
      <c r="AK45" s="85" t="s">
        <v>64</v>
      </c>
      <c r="AL45" s="77" t="n">
        <v>4.7</v>
      </c>
      <c r="AM45" s="77" t="n">
        <v>0.3</v>
      </c>
      <c r="AN45" s="77" t="n">
        <v>0</v>
      </c>
      <c r="AO45" s="86" t="n">
        <v>0.3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9</v>
      </c>
      <c r="I46" s="77" t="n">
        <v>0.4</v>
      </c>
      <c r="J46" s="79" t="n">
        <v>3.2</v>
      </c>
      <c r="K46" s="77" t="n">
        <v>10.7</v>
      </c>
      <c r="L46" s="77" t="n">
        <v>0.5</v>
      </c>
      <c r="M46" s="77" t="n">
        <v>42.5</v>
      </c>
      <c r="N46" s="77" t="n">
        <v>23.4</v>
      </c>
      <c r="O46" s="77" t="n">
        <v>19.1</v>
      </c>
      <c r="P46" s="77" t="n">
        <v>5.8</v>
      </c>
      <c r="Q46" s="77" t="n">
        <v>1.4</v>
      </c>
      <c r="R46" s="77" t="n">
        <v>7.4</v>
      </c>
      <c r="S46" s="79" t="n">
        <v>5.8</v>
      </c>
      <c r="T46" s="79" t="n">
        <v>0.8</v>
      </c>
      <c r="U46" s="79" t="n">
        <v>1</v>
      </c>
      <c r="V46" s="79" t="n">
        <v>0</v>
      </c>
      <c r="W46" s="79" t="n">
        <v>1</v>
      </c>
      <c r="X46" s="77" t="n">
        <v>0.7</v>
      </c>
      <c r="Y46" s="77" t="n">
        <v>0.3</v>
      </c>
      <c r="Z46" s="85" t="n">
        <v>1.9</v>
      </c>
      <c r="AA46" s="85" t="n">
        <v>0.6</v>
      </c>
      <c r="AB46" s="85" t="n">
        <v>3.8</v>
      </c>
      <c r="AC46" s="85" t="n">
        <v>0.3</v>
      </c>
      <c r="AD46" s="78" t="n">
        <v>0</v>
      </c>
      <c r="AE46" s="85" t="n">
        <v>0.6</v>
      </c>
      <c r="AF46" s="85" t="n">
        <v>0.2</v>
      </c>
      <c r="AG46" s="85" t="n">
        <v>0.4</v>
      </c>
      <c r="AH46" s="85" t="n">
        <v>3.7</v>
      </c>
      <c r="AI46" s="85" t="n">
        <v>1.6</v>
      </c>
      <c r="AJ46" s="78" t="n">
        <v>0</v>
      </c>
      <c r="AK46" s="85" t="s">
        <v>64</v>
      </c>
      <c r="AL46" s="77" t="n">
        <v>3.3</v>
      </c>
      <c r="AM46" s="77" t="n">
        <v>0</v>
      </c>
      <c r="AN46" s="77" t="n">
        <v>0.1</v>
      </c>
      <c r="AO46" s="86" t="n">
        <v>0.7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6.4</v>
      </c>
      <c r="E47" s="77" t="n">
        <v>7.6</v>
      </c>
      <c r="F47" s="77" t="n">
        <v>14.5</v>
      </c>
      <c r="G47" s="77" t="n">
        <v>14.3</v>
      </c>
      <c r="H47" s="77" t="n">
        <v>5.5</v>
      </c>
      <c r="I47" s="77" t="n">
        <v>0.6</v>
      </c>
      <c r="J47" s="79" t="n">
        <v>5.5</v>
      </c>
      <c r="K47" s="77" t="n">
        <v>18.6</v>
      </c>
      <c r="L47" s="77" t="n">
        <v>0.2</v>
      </c>
      <c r="M47" s="77" t="n">
        <v>54.8</v>
      </c>
      <c r="N47" s="77" t="n">
        <v>28.8</v>
      </c>
      <c r="O47" s="77" t="n">
        <v>26</v>
      </c>
      <c r="P47" s="77" t="n">
        <v>4.4</v>
      </c>
      <c r="Q47" s="77" t="n">
        <v>0.6</v>
      </c>
      <c r="R47" s="77" t="n">
        <v>4.7</v>
      </c>
      <c r="S47" s="79" t="n">
        <v>5.7</v>
      </c>
      <c r="T47" s="79" t="n">
        <v>0.9</v>
      </c>
      <c r="U47" s="79" t="n">
        <v>1.4</v>
      </c>
      <c r="V47" s="79" t="n">
        <v>0</v>
      </c>
      <c r="W47" s="79" t="n">
        <v>1.4</v>
      </c>
      <c r="X47" s="77" t="n">
        <v>0.8</v>
      </c>
      <c r="Y47" s="77" t="n">
        <v>0.5</v>
      </c>
      <c r="Z47" s="85" t="n">
        <v>1.7</v>
      </c>
      <c r="AA47" s="85" t="n">
        <v>0.1</v>
      </c>
      <c r="AB47" s="85" t="n">
        <v>2</v>
      </c>
      <c r="AC47" s="78" t="n">
        <v>0</v>
      </c>
      <c r="AD47" s="78" t="n">
        <v>0</v>
      </c>
      <c r="AE47" s="85" t="n">
        <v>0.9</v>
      </c>
      <c r="AF47" s="85" t="n">
        <v>0.4</v>
      </c>
      <c r="AG47" s="85" t="n">
        <v>1.1</v>
      </c>
      <c r="AH47" s="85" t="n">
        <v>3.8</v>
      </c>
      <c r="AI47" s="85" t="n">
        <v>0.5</v>
      </c>
      <c r="AJ47" s="85" t="n">
        <v>0.1</v>
      </c>
      <c r="AK47" s="85" t="s">
        <v>64</v>
      </c>
      <c r="AL47" s="77" t="n">
        <v>1.2</v>
      </c>
      <c r="AM47" s="77" t="n">
        <v>0.4</v>
      </c>
      <c r="AN47" s="77" t="n">
        <v>0</v>
      </c>
      <c r="AO47" s="86" t="n">
        <v>0.3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9.3</v>
      </c>
      <c r="I48" s="77" t="n">
        <v>0.7</v>
      </c>
      <c r="J48" s="79" t="n">
        <v>4.5</v>
      </c>
      <c r="K48" s="77" t="n">
        <v>17.9</v>
      </c>
      <c r="L48" s="77" t="n">
        <v>2.3</v>
      </c>
      <c r="M48" s="77" t="n">
        <v>57.4</v>
      </c>
      <c r="N48" s="77" t="n">
        <v>30.8</v>
      </c>
      <c r="O48" s="77" t="n">
        <v>26.6</v>
      </c>
      <c r="P48" s="77" t="n">
        <v>6.1</v>
      </c>
      <c r="Q48" s="77" t="n">
        <v>0</v>
      </c>
      <c r="R48" s="77" t="n">
        <v>9.3</v>
      </c>
      <c r="S48" s="79" t="n">
        <v>7.4</v>
      </c>
      <c r="T48" s="79" t="n">
        <v>2.6</v>
      </c>
      <c r="U48" s="79" t="n">
        <v>1.5</v>
      </c>
      <c r="V48" s="79" t="n">
        <v>0</v>
      </c>
      <c r="W48" s="79" t="n">
        <v>1.5</v>
      </c>
      <c r="X48" s="77" t="n">
        <v>0.9</v>
      </c>
      <c r="Y48" s="77" t="n">
        <v>0.5</v>
      </c>
      <c r="Z48" s="85" t="n">
        <v>1.1</v>
      </c>
      <c r="AA48" s="85" t="n">
        <v>0.5</v>
      </c>
      <c r="AB48" s="85" t="n">
        <v>3.5</v>
      </c>
      <c r="AC48" s="85" t="n">
        <v>0</v>
      </c>
      <c r="AD48" s="78" t="n">
        <v>0</v>
      </c>
      <c r="AE48" s="85" t="n">
        <v>0.2</v>
      </c>
      <c r="AF48" s="78" t="n">
        <v>0</v>
      </c>
      <c r="AG48" s="85" t="n">
        <v>0.5</v>
      </c>
      <c r="AH48" s="85" t="n">
        <v>3.7</v>
      </c>
      <c r="AI48" s="85" t="n">
        <v>2.9</v>
      </c>
      <c r="AJ48" s="85" t="n">
        <v>0.2</v>
      </c>
      <c r="AK48" s="85" t="s">
        <v>64</v>
      </c>
      <c r="AL48" s="77" t="n">
        <v>4.1</v>
      </c>
      <c r="AM48" s="77" t="n">
        <v>0.1</v>
      </c>
      <c r="AN48" s="77" t="n">
        <v>0.1</v>
      </c>
      <c r="AO48" s="86" t="n">
        <v>0.8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45.1</v>
      </c>
      <c r="E49" s="77" t="n">
        <v>10.1</v>
      </c>
      <c r="F49" s="77" t="n">
        <v>18.3</v>
      </c>
      <c r="G49" s="77" t="n">
        <v>16.7</v>
      </c>
      <c r="H49" s="77" t="n">
        <v>3.8</v>
      </c>
      <c r="I49" s="77" t="n">
        <v>0.7</v>
      </c>
      <c r="J49" s="79" t="n">
        <v>5.5</v>
      </c>
      <c r="K49" s="77" t="n">
        <v>11.4</v>
      </c>
      <c r="L49" s="77" t="n">
        <v>0.2</v>
      </c>
      <c r="M49" s="77" t="n">
        <v>47.7</v>
      </c>
      <c r="N49" s="77" t="n">
        <v>30.2</v>
      </c>
      <c r="O49" s="77" t="n">
        <v>17.5</v>
      </c>
      <c r="P49" s="77" t="n">
        <v>6.3</v>
      </c>
      <c r="Q49" s="77" t="n">
        <v>0.1</v>
      </c>
      <c r="R49" s="77" t="n">
        <v>7.9</v>
      </c>
      <c r="S49" s="79" t="n">
        <v>8.1</v>
      </c>
      <c r="T49" s="79" t="n">
        <v>2.6</v>
      </c>
      <c r="U49" s="79" t="n">
        <v>1.2</v>
      </c>
      <c r="V49" s="79" t="n">
        <v>0</v>
      </c>
      <c r="W49" s="79" t="n">
        <v>1.1</v>
      </c>
      <c r="X49" s="77" t="n">
        <v>0.8</v>
      </c>
      <c r="Y49" s="77" t="n">
        <v>0.3</v>
      </c>
      <c r="Z49" s="85" t="n">
        <v>5</v>
      </c>
      <c r="AA49" s="85" t="n">
        <v>0.5</v>
      </c>
      <c r="AB49" s="85" t="n">
        <v>2.9</v>
      </c>
      <c r="AC49" s="85" t="n">
        <v>0.1</v>
      </c>
      <c r="AD49" s="78" t="n">
        <v>0</v>
      </c>
      <c r="AE49" s="85" t="n">
        <v>0.3</v>
      </c>
      <c r="AF49" s="78" t="n">
        <v>0</v>
      </c>
      <c r="AG49" s="85" t="n">
        <v>1.1</v>
      </c>
      <c r="AH49" s="85" t="n">
        <v>3.9</v>
      </c>
      <c r="AI49" s="85" t="n">
        <v>1.9</v>
      </c>
      <c r="AJ49" s="85" t="n">
        <v>0.1</v>
      </c>
      <c r="AK49" s="85" t="s">
        <v>64</v>
      </c>
      <c r="AL49" s="77" t="n">
        <v>3.3</v>
      </c>
      <c r="AM49" s="77" t="n">
        <v>0.1</v>
      </c>
      <c r="AN49" s="77" t="n">
        <v>0.1</v>
      </c>
      <c r="AO49" s="86" t="n">
        <v>0.6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45.7</v>
      </c>
      <c r="E50" s="77" t="n">
        <v>9</v>
      </c>
      <c r="F50" s="77" t="n">
        <v>16.7</v>
      </c>
      <c r="G50" s="77" t="n">
        <v>20</v>
      </c>
      <c r="H50" s="77" t="n">
        <v>5.6</v>
      </c>
      <c r="I50" s="77" t="n">
        <v>0.9</v>
      </c>
      <c r="J50" s="79" t="n">
        <v>3.4</v>
      </c>
      <c r="K50" s="77" t="n">
        <v>11.2</v>
      </c>
      <c r="L50" s="77" t="n">
        <v>1.6</v>
      </c>
      <c r="M50" s="77" t="n">
        <v>45.6</v>
      </c>
      <c r="N50" s="77" t="n">
        <v>22.1</v>
      </c>
      <c r="O50" s="77" t="n">
        <v>23.5</v>
      </c>
      <c r="P50" s="77" t="n">
        <v>4.2</v>
      </c>
      <c r="Q50" s="77" t="n">
        <v>0.2</v>
      </c>
      <c r="R50" s="77" t="n">
        <v>3.1</v>
      </c>
      <c r="S50" s="79" t="n">
        <v>3.8</v>
      </c>
      <c r="T50" s="79" t="n">
        <v>6.4</v>
      </c>
      <c r="U50" s="79" t="n">
        <v>1.2</v>
      </c>
      <c r="V50" s="79" t="n">
        <v>0</v>
      </c>
      <c r="W50" s="79" t="n">
        <v>1.1</v>
      </c>
      <c r="X50" s="77" t="n">
        <v>0.7</v>
      </c>
      <c r="Y50" s="77" t="n">
        <v>0.4</v>
      </c>
      <c r="Z50" s="85" t="n">
        <v>1.5</v>
      </c>
      <c r="AA50" s="85" t="n">
        <v>0.6</v>
      </c>
      <c r="AB50" s="85" t="n">
        <v>1.5</v>
      </c>
      <c r="AC50" s="85" t="n">
        <v>0</v>
      </c>
      <c r="AD50" s="85" t="n">
        <v>0</v>
      </c>
      <c r="AE50" s="85" t="n">
        <v>0.1</v>
      </c>
      <c r="AF50" s="85" t="n">
        <v>0</v>
      </c>
      <c r="AG50" s="85" t="n">
        <v>1</v>
      </c>
      <c r="AH50" s="85" t="n">
        <v>2.5</v>
      </c>
      <c r="AI50" s="85" t="n">
        <v>3.2</v>
      </c>
      <c r="AJ50" s="85" t="n">
        <v>0</v>
      </c>
      <c r="AK50" s="85" t="s">
        <v>64</v>
      </c>
      <c r="AL50" s="77" t="n">
        <v>3.3</v>
      </c>
      <c r="AM50" s="77" t="n">
        <v>0.1</v>
      </c>
      <c r="AN50" s="77" t="n">
        <v>0.1</v>
      </c>
      <c r="AO50" s="86" t="n">
        <v>1.6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1.5</v>
      </c>
      <c r="E51" s="77" t="n">
        <v>10.3</v>
      </c>
      <c r="F51" s="77" t="n">
        <v>15.2</v>
      </c>
      <c r="G51" s="77" t="n">
        <v>16</v>
      </c>
      <c r="H51" s="77" t="n">
        <v>1.5</v>
      </c>
      <c r="I51" s="77" t="n">
        <v>1</v>
      </c>
      <c r="J51" s="79" t="n">
        <v>6.5</v>
      </c>
      <c r="K51" s="77" t="n">
        <v>10.2</v>
      </c>
      <c r="L51" s="77" t="n">
        <v>1.9</v>
      </c>
      <c r="M51" s="77" t="n">
        <v>56.6</v>
      </c>
      <c r="N51" s="77" t="n">
        <v>27.2</v>
      </c>
      <c r="O51" s="77" t="n">
        <v>29.3</v>
      </c>
      <c r="P51" s="77" t="n">
        <v>5.1</v>
      </c>
      <c r="Q51" s="77" t="n">
        <v>0.1</v>
      </c>
      <c r="R51" s="77" t="n">
        <v>10.9</v>
      </c>
      <c r="S51" s="79" t="n">
        <v>8</v>
      </c>
      <c r="T51" s="79" t="n">
        <v>4.3</v>
      </c>
      <c r="U51" s="79" t="n">
        <v>1.7</v>
      </c>
      <c r="V51" s="79" t="n">
        <v>0</v>
      </c>
      <c r="W51" s="79" t="n">
        <v>1.7</v>
      </c>
      <c r="X51" s="77" t="n">
        <v>1</v>
      </c>
      <c r="Y51" s="77" t="n">
        <v>0.7</v>
      </c>
      <c r="Z51" s="85" t="n">
        <v>1.2</v>
      </c>
      <c r="AA51" s="85" t="n">
        <v>3.4</v>
      </c>
      <c r="AB51" s="85" t="n">
        <v>1.6</v>
      </c>
      <c r="AC51" s="85" t="n">
        <v>0.4</v>
      </c>
      <c r="AD51" s="78" t="n">
        <v>0</v>
      </c>
      <c r="AE51" s="85" t="n">
        <v>0.2</v>
      </c>
      <c r="AF51" s="78" t="n">
        <v>0</v>
      </c>
      <c r="AG51" s="85" t="n">
        <v>0.4</v>
      </c>
      <c r="AH51" s="85" t="n">
        <v>4.6</v>
      </c>
      <c r="AI51" s="85" t="n">
        <v>2.3</v>
      </c>
      <c r="AJ51" s="85" t="n">
        <v>0.4</v>
      </c>
      <c r="AK51" s="85" t="s">
        <v>64</v>
      </c>
      <c r="AL51" s="77" t="n">
        <v>1.4</v>
      </c>
      <c r="AM51" s="77" t="n">
        <v>0.2</v>
      </c>
      <c r="AN51" s="78" t="n">
        <v>0</v>
      </c>
      <c r="AO51" s="86" t="n">
        <v>0.6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48.6</v>
      </c>
      <c r="E52" s="77" t="n">
        <v>13</v>
      </c>
      <c r="F52" s="77" t="n">
        <v>18.5</v>
      </c>
      <c r="G52" s="77" t="n">
        <v>17.1</v>
      </c>
      <c r="H52" s="77" t="n">
        <v>4.7</v>
      </c>
      <c r="I52" s="77" t="n">
        <v>0.5</v>
      </c>
      <c r="J52" s="79" t="n">
        <v>5.8</v>
      </c>
      <c r="K52" s="77" t="n">
        <v>22.3</v>
      </c>
      <c r="L52" s="77" t="n">
        <v>2.9</v>
      </c>
      <c r="M52" s="77" t="n">
        <v>52.4</v>
      </c>
      <c r="N52" s="77" t="n">
        <v>25.2</v>
      </c>
      <c r="O52" s="77" t="n">
        <v>27.2</v>
      </c>
      <c r="P52" s="77" t="n">
        <v>5.8</v>
      </c>
      <c r="Q52" s="77" t="n">
        <v>0.2</v>
      </c>
      <c r="R52" s="77" t="n">
        <v>8.7</v>
      </c>
      <c r="S52" s="79" t="n">
        <v>7</v>
      </c>
      <c r="T52" s="79" t="n">
        <v>1.8</v>
      </c>
      <c r="U52" s="79" t="n">
        <v>1.3</v>
      </c>
      <c r="V52" s="79" t="n">
        <v>0</v>
      </c>
      <c r="W52" s="79" t="n">
        <v>1.3</v>
      </c>
      <c r="X52" s="77" t="n">
        <v>0.8</v>
      </c>
      <c r="Y52" s="77" t="n">
        <v>0.5</v>
      </c>
      <c r="Z52" s="85" t="n">
        <v>0.4</v>
      </c>
      <c r="AA52" s="85" t="n">
        <v>0.3</v>
      </c>
      <c r="AB52" s="85" t="n">
        <v>2.4</v>
      </c>
      <c r="AC52" s="85" t="n">
        <v>0.1</v>
      </c>
      <c r="AD52" s="78" t="n">
        <v>0</v>
      </c>
      <c r="AE52" s="85" t="n">
        <v>0.3</v>
      </c>
      <c r="AF52" s="85" t="n">
        <v>0.1</v>
      </c>
      <c r="AG52" s="85" t="n">
        <v>2.5</v>
      </c>
      <c r="AH52" s="85" t="n">
        <v>3.2</v>
      </c>
      <c r="AI52" s="85" t="n">
        <v>2.9</v>
      </c>
      <c r="AJ52" s="85" t="n">
        <v>0.2</v>
      </c>
      <c r="AK52" s="85" t="s">
        <v>64</v>
      </c>
      <c r="AL52" s="77" t="n">
        <v>3</v>
      </c>
      <c r="AM52" s="77" t="n">
        <v>0.2</v>
      </c>
      <c r="AN52" s="77" t="n">
        <v>0</v>
      </c>
      <c r="AO52" s="86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45</v>
      </c>
      <c r="E53" s="77" t="n">
        <v>10.3</v>
      </c>
      <c r="F53" s="77" t="n">
        <v>17.5</v>
      </c>
      <c r="G53" s="77" t="n">
        <v>17.2</v>
      </c>
      <c r="H53" s="77" t="n">
        <v>3.9</v>
      </c>
      <c r="I53" s="77" t="n">
        <v>1.1</v>
      </c>
      <c r="J53" s="79" t="n">
        <v>7.4</v>
      </c>
      <c r="K53" s="77" t="n">
        <v>14.5</v>
      </c>
      <c r="L53" s="77" t="n">
        <v>1.4</v>
      </c>
      <c r="M53" s="77" t="n">
        <v>55.1</v>
      </c>
      <c r="N53" s="77" t="n">
        <v>27.6</v>
      </c>
      <c r="O53" s="77" t="n">
        <v>27.5</v>
      </c>
      <c r="P53" s="77" t="n">
        <v>7.6</v>
      </c>
      <c r="Q53" s="77" t="n">
        <v>0.1</v>
      </c>
      <c r="R53" s="77" t="n">
        <v>9.5</v>
      </c>
      <c r="S53" s="79" t="n">
        <v>10</v>
      </c>
      <c r="T53" s="79" t="n">
        <v>5.3</v>
      </c>
      <c r="U53" s="79" t="n">
        <v>1.3</v>
      </c>
      <c r="V53" s="79" t="n">
        <v>0</v>
      </c>
      <c r="W53" s="79" t="n">
        <v>1.3</v>
      </c>
      <c r="X53" s="77" t="n">
        <v>0.8</v>
      </c>
      <c r="Y53" s="77" t="n">
        <v>0.5</v>
      </c>
      <c r="Z53" s="85" t="n">
        <v>2.9</v>
      </c>
      <c r="AA53" s="85" t="n">
        <v>0.2</v>
      </c>
      <c r="AB53" s="85" t="n">
        <v>2.8</v>
      </c>
      <c r="AC53" s="85" t="n">
        <v>0.1</v>
      </c>
      <c r="AD53" s="78" t="n">
        <v>0</v>
      </c>
      <c r="AE53" s="85" t="n">
        <v>0.2</v>
      </c>
      <c r="AF53" s="78" t="n">
        <v>0</v>
      </c>
      <c r="AG53" s="85" t="n">
        <v>1.4</v>
      </c>
      <c r="AH53" s="85" t="n">
        <v>6.2</v>
      </c>
      <c r="AI53" s="85" t="n">
        <v>0.7</v>
      </c>
      <c r="AJ53" s="85" t="n">
        <v>0.1</v>
      </c>
      <c r="AK53" s="85" t="s">
        <v>64</v>
      </c>
      <c r="AL53" s="77" t="n">
        <v>1.3</v>
      </c>
      <c r="AM53" s="77" t="n">
        <v>0.1</v>
      </c>
      <c r="AN53" s="78" t="n">
        <v>0</v>
      </c>
      <c r="AO53" s="86" t="n">
        <v>0.3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37.5</v>
      </c>
      <c r="E54" s="77" t="n">
        <v>12</v>
      </c>
      <c r="F54" s="77" t="n">
        <v>11.2</v>
      </c>
      <c r="G54" s="77" t="n">
        <v>14.4</v>
      </c>
      <c r="H54" s="77" t="n">
        <v>1.3</v>
      </c>
      <c r="I54" s="77" t="n">
        <v>0.5</v>
      </c>
      <c r="J54" s="79" t="n">
        <v>3.2</v>
      </c>
      <c r="K54" s="77" t="n">
        <v>6.6</v>
      </c>
      <c r="L54" s="77" t="n">
        <v>2.7</v>
      </c>
      <c r="M54" s="77" t="n">
        <v>58.6</v>
      </c>
      <c r="N54" s="77" t="n">
        <v>27.3</v>
      </c>
      <c r="O54" s="77" t="n">
        <v>31.3</v>
      </c>
      <c r="P54" s="77" t="n">
        <v>3.2</v>
      </c>
      <c r="Q54" s="77" t="n">
        <v>0.1</v>
      </c>
      <c r="R54" s="77" t="n">
        <v>5.3</v>
      </c>
      <c r="S54" s="79" t="n">
        <v>5.9</v>
      </c>
      <c r="T54" s="79" t="n">
        <v>2.2</v>
      </c>
      <c r="U54" s="79" t="n">
        <v>1.8</v>
      </c>
      <c r="V54" s="79" t="n">
        <v>0</v>
      </c>
      <c r="W54" s="79" t="n">
        <v>1.8</v>
      </c>
      <c r="X54" s="77" t="n">
        <v>1.1</v>
      </c>
      <c r="Y54" s="77" t="n">
        <v>0.7</v>
      </c>
      <c r="Z54" s="85" t="n">
        <v>3.2</v>
      </c>
      <c r="AA54" s="85" t="n">
        <v>1.2</v>
      </c>
      <c r="AB54" s="85" t="n">
        <v>2</v>
      </c>
      <c r="AC54" s="85" t="n">
        <v>0</v>
      </c>
      <c r="AD54" s="78" t="n">
        <v>0</v>
      </c>
      <c r="AE54" s="85" t="n">
        <v>0.1</v>
      </c>
      <c r="AF54" s="78" t="n">
        <v>0</v>
      </c>
      <c r="AG54" s="85" t="n">
        <v>1.1</v>
      </c>
      <c r="AH54" s="85" t="n">
        <v>4.1</v>
      </c>
      <c r="AI54" s="85" t="n">
        <v>3.4</v>
      </c>
      <c r="AJ54" s="85" t="n">
        <v>0.1</v>
      </c>
      <c r="AK54" s="85" t="s">
        <v>64</v>
      </c>
      <c r="AL54" s="77" t="n">
        <v>2.2</v>
      </c>
      <c r="AM54" s="77" t="n">
        <v>0.2</v>
      </c>
      <c r="AN54" s="77" t="n">
        <v>0.1</v>
      </c>
      <c r="AO54" s="86" t="n">
        <v>1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6.8</v>
      </c>
      <c r="I55" s="77" t="n">
        <v>0.6</v>
      </c>
      <c r="J55" s="79" t="n">
        <v>3</v>
      </c>
      <c r="K55" s="77" t="n">
        <v>18.2</v>
      </c>
      <c r="L55" s="77" t="n">
        <v>3.7</v>
      </c>
      <c r="M55" s="77" t="n">
        <v>66.9</v>
      </c>
      <c r="N55" s="77" t="n">
        <v>34.3</v>
      </c>
      <c r="O55" s="77" t="n">
        <v>32.6</v>
      </c>
      <c r="P55" s="77" t="n">
        <v>5.9</v>
      </c>
      <c r="Q55" s="77" t="n">
        <v>0.2</v>
      </c>
      <c r="R55" s="77" t="n">
        <v>6</v>
      </c>
      <c r="S55" s="79" t="n">
        <v>5.5</v>
      </c>
      <c r="T55" s="79" t="n">
        <v>2.6</v>
      </c>
      <c r="U55" s="79" t="n">
        <v>2</v>
      </c>
      <c r="V55" s="79" t="n">
        <v>0</v>
      </c>
      <c r="W55" s="79" t="n">
        <v>2</v>
      </c>
      <c r="X55" s="77" t="n">
        <v>1.3</v>
      </c>
      <c r="Y55" s="77" t="n">
        <v>0.7</v>
      </c>
      <c r="Z55" s="85" t="n">
        <v>2.3</v>
      </c>
      <c r="AA55" s="85" t="n">
        <v>1.8</v>
      </c>
      <c r="AB55" s="85" t="n">
        <v>1.1</v>
      </c>
      <c r="AC55" s="85" t="n">
        <v>0</v>
      </c>
      <c r="AD55" s="78" t="n">
        <v>0</v>
      </c>
      <c r="AE55" s="85" t="n">
        <v>0.6</v>
      </c>
      <c r="AF55" s="85" t="n">
        <v>0.1</v>
      </c>
      <c r="AG55" s="85" t="n">
        <v>0.5</v>
      </c>
      <c r="AH55" s="85" t="n">
        <v>2.3</v>
      </c>
      <c r="AI55" s="85" t="n">
        <v>2.9</v>
      </c>
      <c r="AJ55" s="85" t="n">
        <v>0.1</v>
      </c>
      <c r="AK55" s="85" t="s">
        <v>64</v>
      </c>
      <c r="AL55" s="77" t="n">
        <v>2.3</v>
      </c>
      <c r="AM55" s="77" t="n">
        <v>0</v>
      </c>
      <c r="AN55" s="77" t="n">
        <v>0.1</v>
      </c>
      <c r="AO55" s="86" t="n">
        <v>0.6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2</v>
      </c>
      <c r="I56" s="77" t="n">
        <v>0.4</v>
      </c>
      <c r="J56" s="79" t="n">
        <v>5.9</v>
      </c>
      <c r="K56" s="77" t="n">
        <v>14.2</v>
      </c>
      <c r="L56" s="77" t="n">
        <v>9.8</v>
      </c>
      <c r="M56" s="77" t="n">
        <v>67</v>
      </c>
      <c r="N56" s="77" t="n">
        <v>29.8</v>
      </c>
      <c r="O56" s="77" t="n">
        <v>37.1</v>
      </c>
      <c r="P56" s="77" t="n">
        <v>5</v>
      </c>
      <c r="Q56" s="77" t="n">
        <v>0.2</v>
      </c>
      <c r="R56" s="77" t="n">
        <v>4.4</v>
      </c>
      <c r="S56" s="79" t="n">
        <v>4</v>
      </c>
      <c r="T56" s="79" t="n">
        <v>0.1</v>
      </c>
      <c r="U56" s="79" t="n">
        <v>2.1</v>
      </c>
      <c r="V56" s="79" t="n">
        <v>0</v>
      </c>
      <c r="W56" s="79" t="n">
        <v>2.1</v>
      </c>
      <c r="X56" s="77" t="n">
        <v>1.2</v>
      </c>
      <c r="Y56" s="77" t="n">
        <v>1</v>
      </c>
      <c r="Z56" s="85" t="n">
        <v>0</v>
      </c>
      <c r="AA56" s="85" t="n">
        <v>0</v>
      </c>
      <c r="AB56" s="85" t="n">
        <v>0.5</v>
      </c>
      <c r="AC56" s="85" t="n">
        <v>0.1</v>
      </c>
      <c r="AD56" s="78" t="n">
        <v>0</v>
      </c>
      <c r="AE56" s="85" t="n">
        <v>0.2</v>
      </c>
      <c r="AF56" s="85" t="n">
        <v>0.1</v>
      </c>
      <c r="AG56" s="85" t="n">
        <v>0.9</v>
      </c>
      <c r="AH56" s="85" t="n">
        <v>2.2</v>
      </c>
      <c r="AI56" s="85" t="n">
        <v>2.9</v>
      </c>
      <c r="AJ56" s="85" t="n">
        <v>0.2</v>
      </c>
      <c r="AK56" s="85" t="s">
        <v>64</v>
      </c>
      <c r="AL56" s="77" t="n">
        <v>1.6</v>
      </c>
      <c r="AM56" s="77" t="n">
        <v>0</v>
      </c>
      <c r="AN56" s="78" t="n">
        <v>0</v>
      </c>
      <c r="AO56" s="86" t="n">
        <v>0.6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5.9</v>
      </c>
      <c r="I57" s="77" t="n">
        <v>0.2</v>
      </c>
      <c r="J57" s="79" t="n">
        <v>5.7</v>
      </c>
      <c r="K57" s="77" t="n">
        <v>16.2</v>
      </c>
      <c r="L57" s="77" t="n">
        <v>2</v>
      </c>
      <c r="M57" s="77" t="n">
        <v>61.1</v>
      </c>
      <c r="N57" s="77" t="n">
        <v>30.6</v>
      </c>
      <c r="O57" s="77" t="n">
        <v>30.6</v>
      </c>
      <c r="P57" s="77" t="n">
        <v>6.8</v>
      </c>
      <c r="Q57" s="77" t="n">
        <v>1.8</v>
      </c>
      <c r="R57" s="77" t="n">
        <v>6.9</v>
      </c>
      <c r="S57" s="79" t="n">
        <v>6.2</v>
      </c>
      <c r="T57" s="79" t="n">
        <v>4.1</v>
      </c>
      <c r="U57" s="79" t="n">
        <v>1.9</v>
      </c>
      <c r="V57" s="79" t="n">
        <v>0</v>
      </c>
      <c r="W57" s="79" t="n">
        <v>1.9</v>
      </c>
      <c r="X57" s="77" t="n">
        <v>1.1</v>
      </c>
      <c r="Y57" s="77" t="n">
        <v>0.8</v>
      </c>
      <c r="Z57" s="85" t="n">
        <v>1.6</v>
      </c>
      <c r="AA57" s="85" t="n">
        <v>0.2</v>
      </c>
      <c r="AB57" s="85" t="n">
        <v>2</v>
      </c>
      <c r="AC57" s="85" t="n">
        <v>0.1</v>
      </c>
      <c r="AD57" s="78" t="n">
        <v>0</v>
      </c>
      <c r="AE57" s="85" t="n">
        <v>0.1</v>
      </c>
      <c r="AF57" s="85" t="n">
        <v>0</v>
      </c>
      <c r="AG57" s="85" t="n">
        <v>0.9</v>
      </c>
      <c r="AH57" s="85" t="n">
        <v>3.6</v>
      </c>
      <c r="AI57" s="85" t="n">
        <v>2.8</v>
      </c>
      <c r="AJ57" s="85" t="n">
        <v>0.2</v>
      </c>
      <c r="AK57" s="85" t="s">
        <v>64</v>
      </c>
      <c r="AL57" s="77" t="n">
        <v>2.1</v>
      </c>
      <c r="AM57" s="77" t="n">
        <v>0.1</v>
      </c>
      <c r="AN57" s="77" t="n">
        <v>0</v>
      </c>
      <c r="AO57" s="86" t="n">
        <v>0.6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7.9</v>
      </c>
      <c r="I58" s="77" t="n">
        <v>1.2</v>
      </c>
      <c r="J58" s="79" t="n">
        <v>5.4</v>
      </c>
      <c r="K58" s="77" t="n">
        <v>20.8</v>
      </c>
      <c r="L58" s="77" t="n">
        <v>1.5</v>
      </c>
      <c r="M58" s="77" t="n">
        <v>62.2</v>
      </c>
      <c r="N58" s="77" t="n">
        <v>33.6</v>
      </c>
      <c r="O58" s="77" t="n">
        <v>28.6</v>
      </c>
      <c r="P58" s="77" t="n">
        <v>6.2</v>
      </c>
      <c r="Q58" s="77" t="n">
        <v>0.3</v>
      </c>
      <c r="R58" s="77" t="n">
        <v>9.2</v>
      </c>
      <c r="S58" s="79" t="n">
        <v>9</v>
      </c>
      <c r="T58" s="79" t="n">
        <v>1.3</v>
      </c>
      <c r="U58" s="79" t="n">
        <v>1.9</v>
      </c>
      <c r="V58" s="79" t="n">
        <v>0</v>
      </c>
      <c r="W58" s="79" t="n">
        <v>1.9</v>
      </c>
      <c r="X58" s="77" t="n">
        <v>1.2</v>
      </c>
      <c r="Y58" s="77" t="n">
        <v>0.7</v>
      </c>
      <c r="Z58" s="85" t="n">
        <v>1.1</v>
      </c>
      <c r="AA58" s="85" t="n">
        <v>0.2</v>
      </c>
      <c r="AB58" s="85" t="n">
        <v>1.9</v>
      </c>
      <c r="AC58" s="85" t="n">
        <v>0</v>
      </c>
      <c r="AD58" s="78" t="n">
        <v>0</v>
      </c>
      <c r="AE58" s="85" t="n">
        <v>0.6</v>
      </c>
      <c r="AF58" s="78" t="n">
        <v>0</v>
      </c>
      <c r="AG58" s="85" t="n">
        <v>0.6</v>
      </c>
      <c r="AH58" s="85" t="n">
        <v>2</v>
      </c>
      <c r="AI58" s="85" t="n">
        <v>1.8</v>
      </c>
      <c r="AJ58" s="85" t="n">
        <v>0</v>
      </c>
      <c r="AK58" s="85" t="s">
        <v>64</v>
      </c>
      <c r="AL58" s="77" t="n">
        <v>4.3</v>
      </c>
      <c r="AM58" s="77" t="n">
        <v>0</v>
      </c>
      <c r="AN58" s="77" t="n">
        <v>0</v>
      </c>
      <c r="AO58" s="86" t="n">
        <v>0.5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41.2</v>
      </c>
      <c r="E59" s="77" t="n">
        <v>9.1</v>
      </c>
      <c r="F59" s="77" t="n">
        <v>12.9</v>
      </c>
      <c r="G59" s="77" t="n">
        <v>19.2</v>
      </c>
      <c r="H59" s="77" t="n">
        <v>1.1</v>
      </c>
      <c r="I59" s="77" t="n">
        <v>0.8</v>
      </c>
      <c r="J59" s="79" t="n">
        <v>1.8</v>
      </c>
      <c r="K59" s="77" t="n">
        <v>7.9</v>
      </c>
      <c r="L59" s="77" t="n">
        <v>2.2</v>
      </c>
      <c r="M59" s="77" t="n">
        <v>76.6</v>
      </c>
      <c r="N59" s="77" t="n">
        <v>33.1</v>
      </c>
      <c r="O59" s="77" t="n">
        <v>43.5</v>
      </c>
      <c r="P59" s="77" t="n">
        <v>4.7</v>
      </c>
      <c r="Q59" s="77" t="n">
        <v>0.2</v>
      </c>
      <c r="R59" s="77" t="n">
        <v>8.3</v>
      </c>
      <c r="S59" s="79" t="n">
        <v>7.8</v>
      </c>
      <c r="T59" s="79" t="n">
        <v>1.3</v>
      </c>
      <c r="U59" s="79" t="n">
        <v>2.9</v>
      </c>
      <c r="V59" s="79" t="n">
        <v>0</v>
      </c>
      <c r="W59" s="79" t="n">
        <v>2.9</v>
      </c>
      <c r="X59" s="77" t="n">
        <v>1.6</v>
      </c>
      <c r="Y59" s="77" t="n">
        <v>1.3</v>
      </c>
      <c r="Z59" s="85" t="n">
        <v>0.8</v>
      </c>
      <c r="AA59" s="85" t="n">
        <v>0.4</v>
      </c>
      <c r="AB59" s="85" t="n">
        <v>1.5</v>
      </c>
      <c r="AC59" s="85" t="n">
        <v>0.2</v>
      </c>
      <c r="AD59" s="78" t="n">
        <v>0</v>
      </c>
      <c r="AE59" s="85" t="n">
        <v>0</v>
      </c>
      <c r="AF59" s="78" t="n">
        <v>0</v>
      </c>
      <c r="AG59" s="85" t="n">
        <v>0.7</v>
      </c>
      <c r="AH59" s="85" t="n">
        <v>1.8</v>
      </c>
      <c r="AI59" s="85" t="n">
        <v>1.3</v>
      </c>
      <c r="AJ59" s="85" t="n">
        <v>0.1</v>
      </c>
      <c r="AK59" s="85" t="s">
        <v>64</v>
      </c>
      <c r="AL59" s="77" t="n">
        <v>2.4</v>
      </c>
      <c r="AM59" s="78" t="n">
        <v>0</v>
      </c>
      <c r="AN59" s="77" t="n">
        <v>0.1</v>
      </c>
      <c r="AO59" s="86" t="n">
        <v>0.8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0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0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48.92</v>
      </c>
      <c r="E12" s="67" t="n">
        <v>11.83</v>
      </c>
      <c r="F12" s="67" t="n">
        <v>17.55</v>
      </c>
      <c r="G12" s="67" t="n">
        <v>19.55</v>
      </c>
      <c r="H12" s="67" t="n">
        <v>4.83</v>
      </c>
      <c r="I12" s="68" t="s">
        <v>64</v>
      </c>
      <c r="J12" s="67" t="n">
        <v>3.96</v>
      </c>
      <c r="K12" s="67" t="n">
        <v>12.48</v>
      </c>
      <c r="L12" s="67" t="n">
        <v>1.1</v>
      </c>
      <c r="M12" s="67" t="n">
        <v>53.34</v>
      </c>
      <c r="N12" s="67" t="n">
        <v>28.58</v>
      </c>
      <c r="O12" s="67" t="n">
        <v>24.76</v>
      </c>
      <c r="P12" s="67" t="n">
        <v>5.07</v>
      </c>
      <c r="Q12" s="67" t="n">
        <v>0.48</v>
      </c>
      <c r="R12" s="67" t="n">
        <v>7.14</v>
      </c>
      <c r="S12" s="67" t="n">
        <v>6.98</v>
      </c>
      <c r="T12" s="67" t="n">
        <v>1.38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47</v>
      </c>
      <c r="AA12" s="69" t="n">
        <v>0.73</v>
      </c>
      <c r="AB12" s="70" t="n">
        <v>2.9</v>
      </c>
      <c r="AC12" s="70" t="n">
        <v>0.19</v>
      </c>
      <c r="AD12" s="70" t="n">
        <v>0</v>
      </c>
      <c r="AE12" s="70" t="n">
        <v>0.37</v>
      </c>
      <c r="AF12" s="68" t="n">
        <v>0.07</v>
      </c>
      <c r="AG12" s="68" t="n">
        <v>0.95</v>
      </c>
      <c r="AH12" s="68" t="s">
        <v>64</v>
      </c>
      <c r="AI12" s="70" t="n">
        <v>3</v>
      </c>
      <c r="AJ12" s="68" t="n">
        <v>0.12</v>
      </c>
      <c r="AK12" s="67" t="s">
        <v>64</v>
      </c>
      <c r="AL12" s="68" t="n">
        <v>3.4</v>
      </c>
      <c r="AM12" s="67" t="n">
        <v>0.22</v>
      </c>
      <c r="AN12" s="68" t="n">
        <v>0.07</v>
      </c>
      <c r="AO12" s="71" t="n">
        <v>1.21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2.3</v>
      </c>
      <c r="I13" s="77" t="s">
        <v>64</v>
      </c>
      <c r="J13" s="77" t="n">
        <v>0.6</v>
      </c>
      <c r="K13" s="77" t="s">
        <v>66</v>
      </c>
      <c r="L13" s="78" t="n">
        <v>0</v>
      </c>
      <c r="M13" s="77" t="n">
        <v>67.5</v>
      </c>
      <c r="N13" s="77" t="n">
        <v>33.7</v>
      </c>
      <c r="O13" s="77" t="n">
        <v>33.8</v>
      </c>
      <c r="P13" s="77" t="n">
        <v>6.9</v>
      </c>
      <c r="Q13" s="77" t="n">
        <v>1.5</v>
      </c>
      <c r="R13" s="77" t="n">
        <v>10</v>
      </c>
      <c r="S13" s="77" t="n">
        <v>8</v>
      </c>
      <c r="T13" s="77" t="n">
        <v>0.7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4</v>
      </c>
      <c r="AA13" s="77" t="n">
        <v>0.4</v>
      </c>
      <c r="AB13" s="77" t="n">
        <v>2.2</v>
      </c>
      <c r="AC13" s="77" t="n">
        <v>0.1</v>
      </c>
      <c r="AD13" s="77" t="n">
        <v>0</v>
      </c>
      <c r="AE13" s="77" t="n">
        <v>0.3</v>
      </c>
      <c r="AF13" s="77" t="n">
        <v>0.1</v>
      </c>
      <c r="AG13" s="79" t="n">
        <v>0.4</v>
      </c>
      <c r="AH13" s="80" t="s">
        <v>64</v>
      </c>
      <c r="AI13" s="80" t="n">
        <v>1.3</v>
      </c>
      <c r="AJ13" s="80" t="n">
        <v>0.1</v>
      </c>
      <c r="AK13" s="77" t="s">
        <v>64</v>
      </c>
      <c r="AL13" s="77" t="n">
        <v>1.8</v>
      </c>
      <c r="AM13" s="77" t="n">
        <v>0.2</v>
      </c>
      <c r="AN13" s="78" t="n">
        <v>0</v>
      </c>
      <c r="AO13" s="81" t="n">
        <v>1.4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64.8</v>
      </c>
      <c r="E14" s="77" t="n">
        <v>13.1</v>
      </c>
      <c r="F14" s="77" t="n">
        <v>19.7</v>
      </c>
      <c r="G14" s="77" t="n">
        <v>32.1</v>
      </c>
      <c r="H14" s="77" t="n">
        <v>3.2</v>
      </c>
      <c r="I14" s="77" t="s">
        <v>64</v>
      </c>
      <c r="J14" s="77" t="n">
        <v>3.8</v>
      </c>
      <c r="K14" s="77" t="n">
        <v>17.4</v>
      </c>
      <c r="L14" s="77" t="n">
        <v>2.6</v>
      </c>
      <c r="M14" s="77" t="n">
        <v>66.1</v>
      </c>
      <c r="N14" s="77" t="n">
        <v>33</v>
      </c>
      <c r="O14" s="77" t="n">
        <v>33.1</v>
      </c>
      <c r="P14" s="77" t="n">
        <v>3.2</v>
      </c>
      <c r="Q14" s="77" t="n">
        <v>0.1</v>
      </c>
      <c r="R14" s="77" t="n">
        <v>4.9</v>
      </c>
      <c r="S14" s="77" t="n">
        <v>5</v>
      </c>
      <c r="T14" s="77" t="n">
        <v>0.7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1</v>
      </c>
      <c r="AA14" s="77" t="n">
        <v>0.7</v>
      </c>
      <c r="AB14" s="77" t="n">
        <v>1.6</v>
      </c>
      <c r="AC14" s="77" t="n">
        <v>0.4</v>
      </c>
      <c r="AD14" s="78" t="n">
        <v>0</v>
      </c>
      <c r="AE14" s="77" t="n">
        <v>0.4</v>
      </c>
      <c r="AF14" s="78" t="n">
        <v>0</v>
      </c>
      <c r="AG14" s="79" t="n">
        <v>0.3</v>
      </c>
      <c r="AH14" s="80" t="s">
        <v>64</v>
      </c>
      <c r="AI14" s="80" t="n">
        <v>1.9</v>
      </c>
      <c r="AJ14" s="80" t="n">
        <v>0.3</v>
      </c>
      <c r="AK14" s="77" t="s">
        <v>64</v>
      </c>
      <c r="AL14" s="77" t="n">
        <v>2.1</v>
      </c>
      <c r="AM14" s="77" t="n">
        <v>2.4</v>
      </c>
      <c r="AN14" s="79" t="n">
        <v>0</v>
      </c>
      <c r="AO14" s="81" t="n">
        <v>0.5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43.3</v>
      </c>
      <c r="E15" s="77" t="n">
        <v>10.2</v>
      </c>
      <c r="F15" s="77" t="n">
        <v>10.2</v>
      </c>
      <c r="G15" s="77" t="n">
        <v>22.9</v>
      </c>
      <c r="H15" s="77" t="n">
        <v>5.5</v>
      </c>
      <c r="I15" s="77" t="s">
        <v>64</v>
      </c>
      <c r="J15" s="77" t="n">
        <v>4.3</v>
      </c>
      <c r="K15" s="77" t="n">
        <v>22.8</v>
      </c>
      <c r="L15" s="77" t="n">
        <v>1.4</v>
      </c>
      <c r="M15" s="77" t="n">
        <v>53.4</v>
      </c>
      <c r="N15" s="77" t="n">
        <v>30.7</v>
      </c>
      <c r="O15" s="77" t="n">
        <v>22.6</v>
      </c>
      <c r="P15" s="77" t="n">
        <v>6</v>
      </c>
      <c r="Q15" s="77" t="n">
        <v>0.8</v>
      </c>
      <c r="R15" s="77" t="n">
        <v>5.6</v>
      </c>
      <c r="S15" s="77" t="n">
        <v>5.3</v>
      </c>
      <c r="T15" s="77" t="n">
        <v>1.9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9</v>
      </c>
      <c r="AA15" s="77" t="n">
        <v>0.5</v>
      </c>
      <c r="AB15" s="77" t="n">
        <v>2.5</v>
      </c>
      <c r="AC15" s="77" t="n">
        <v>0.2</v>
      </c>
      <c r="AD15" s="78" t="n">
        <v>0</v>
      </c>
      <c r="AE15" s="77" t="n">
        <v>0.1</v>
      </c>
      <c r="AF15" s="78" t="n">
        <v>0</v>
      </c>
      <c r="AG15" s="79" t="n">
        <v>0.6</v>
      </c>
      <c r="AH15" s="80" t="s">
        <v>64</v>
      </c>
      <c r="AI15" s="80" t="n">
        <v>2.3</v>
      </c>
      <c r="AJ15" s="80" t="n">
        <v>0.3</v>
      </c>
      <c r="AK15" s="77" t="s">
        <v>64</v>
      </c>
      <c r="AL15" s="77" t="n">
        <v>1.8</v>
      </c>
      <c r="AM15" s="77" t="n">
        <v>0.1</v>
      </c>
      <c r="AN15" s="79" t="n">
        <v>0.1</v>
      </c>
      <c r="AO15" s="81" t="n">
        <v>1.1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56.2</v>
      </c>
      <c r="E16" s="77" t="n">
        <v>9.8</v>
      </c>
      <c r="F16" s="77" t="n">
        <v>20.3</v>
      </c>
      <c r="G16" s="77" t="n">
        <v>26.1</v>
      </c>
      <c r="H16" s="77" t="n">
        <v>6.5</v>
      </c>
      <c r="I16" s="79" t="s">
        <v>64</v>
      </c>
      <c r="J16" s="78" t="n">
        <v>0</v>
      </c>
      <c r="K16" s="77" t="n">
        <v>3.6</v>
      </c>
      <c r="L16" s="78" t="n">
        <v>0</v>
      </c>
      <c r="M16" s="77" t="n">
        <v>58.7</v>
      </c>
      <c r="N16" s="77" t="n">
        <v>32.1</v>
      </c>
      <c r="O16" s="77" t="n">
        <v>26.6</v>
      </c>
      <c r="P16" s="77" t="n">
        <v>11.5</v>
      </c>
      <c r="Q16" s="77" t="n">
        <v>0.9</v>
      </c>
      <c r="R16" s="77" t="n">
        <v>8.1</v>
      </c>
      <c r="S16" s="77" t="n">
        <v>13.3</v>
      </c>
      <c r="T16" s="77" t="n">
        <v>1.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5</v>
      </c>
      <c r="AA16" s="77" t="n">
        <v>1.1</v>
      </c>
      <c r="AB16" s="77" t="n">
        <v>4.1</v>
      </c>
      <c r="AC16" s="77" t="n">
        <v>0.3</v>
      </c>
      <c r="AD16" s="78" t="n">
        <v>0</v>
      </c>
      <c r="AE16" s="77" t="n">
        <v>0.2</v>
      </c>
      <c r="AF16" s="77" t="n">
        <v>0</v>
      </c>
      <c r="AG16" s="79" t="n">
        <v>0.7</v>
      </c>
      <c r="AH16" s="80" t="s">
        <v>64</v>
      </c>
      <c r="AI16" s="80" t="n">
        <v>7.5</v>
      </c>
      <c r="AJ16" s="80" t="n">
        <v>0.1</v>
      </c>
      <c r="AK16" s="77" t="s">
        <v>64</v>
      </c>
      <c r="AL16" s="77" t="n">
        <v>5.2</v>
      </c>
      <c r="AM16" s="77" t="n">
        <v>0</v>
      </c>
      <c r="AN16" s="79" t="n">
        <v>0.1</v>
      </c>
      <c r="AO16" s="81" t="n">
        <v>2.7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1.9</v>
      </c>
      <c r="E17" s="77" t="n">
        <v>13</v>
      </c>
      <c r="F17" s="77" t="n">
        <v>18.4</v>
      </c>
      <c r="G17" s="77" t="n">
        <v>20.5</v>
      </c>
      <c r="H17" s="77" t="n">
        <v>9.5</v>
      </c>
      <c r="I17" s="77" t="s">
        <v>64</v>
      </c>
      <c r="J17" s="77" t="n">
        <v>7.4</v>
      </c>
      <c r="K17" s="77" t="n">
        <v>21</v>
      </c>
      <c r="L17" s="77" t="n">
        <v>1.4</v>
      </c>
      <c r="M17" s="77" t="n">
        <v>67.6</v>
      </c>
      <c r="N17" s="77" t="n">
        <v>31.7</v>
      </c>
      <c r="O17" s="77" t="n">
        <v>35.8</v>
      </c>
      <c r="P17" s="77" t="n">
        <v>3.7</v>
      </c>
      <c r="Q17" s="77" t="n">
        <v>0.1</v>
      </c>
      <c r="R17" s="77" t="n">
        <v>7.2</v>
      </c>
      <c r="S17" s="77" t="n">
        <v>4</v>
      </c>
      <c r="T17" s="77" t="n">
        <v>0.6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2.5</v>
      </c>
      <c r="AA17" s="77" t="n">
        <v>0.3</v>
      </c>
      <c r="AB17" s="77" t="n">
        <v>3.9</v>
      </c>
      <c r="AC17" s="77" t="n">
        <v>0.1</v>
      </c>
      <c r="AD17" s="78" t="n">
        <v>0</v>
      </c>
      <c r="AE17" s="77" t="n">
        <v>0.1</v>
      </c>
      <c r="AF17" s="78" t="n">
        <v>0</v>
      </c>
      <c r="AG17" s="79" t="n">
        <v>0.6</v>
      </c>
      <c r="AH17" s="80" t="s">
        <v>64</v>
      </c>
      <c r="AI17" s="80" t="n">
        <v>3.3</v>
      </c>
      <c r="AJ17" s="80" t="n">
        <v>0.2</v>
      </c>
      <c r="AK17" s="77" t="s">
        <v>64</v>
      </c>
      <c r="AL17" s="77" t="n">
        <v>3.9</v>
      </c>
      <c r="AM17" s="77" t="n">
        <v>0.2</v>
      </c>
      <c r="AN17" s="79" t="n">
        <v>0.7</v>
      </c>
      <c r="AO17" s="81" t="n">
        <v>1.3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54.4</v>
      </c>
      <c r="E18" s="77" t="n">
        <v>12</v>
      </c>
      <c r="F18" s="77" t="n">
        <v>20.8</v>
      </c>
      <c r="G18" s="77" t="n">
        <v>21.6</v>
      </c>
      <c r="H18" s="77" t="n">
        <v>4.8</v>
      </c>
      <c r="I18" s="79" t="s">
        <v>64</v>
      </c>
      <c r="J18" s="77" t="n">
        <v>5.7</v>
      </c>
      <c r="K18" s="77" t="n">
        <v>14.2</v>
      </c>
      <c r="L18" s="77" t="n">
        <v>0.3</v>
      </c>
      <c r="M18" s="77" t="n">
        <v>47.3</v>
      </c>
      <c r="N18" s="77" t="n">
        <v>27.8</v>
      </c>
      <c r="O18" s="77" t="n">
        <v>19.5</v>
      </c>
      <c r="P18" s="77" t="n">
        <v>3.3</v>
      </c>
      <c r="Q18" s="77" t="n">
        <v>0.3</v>
      </c>
      <c r="R18" s="77" t="n">
        <v>6.7</v>
      </c>
      <c r="S18" s="77" t="n">
        <v>7.4</v>
      </c>
      <c r="T18" s="77" t="n">
        <v>3.4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</v>
      </c>
      <c r="AA18" s="77" t="n">
        <v>0.7</v>
      </c>
      <c r="AB18" s="77" t="n">
        <v>2.7</v>
      </c>
      <c r="AC18" s="77" t="n">
        <v>0.2</v>
      </c>
      <c r="AD18" s="78" t="n">
        <v>0</v>
      </c>
      <c r="AE18" s="77" t="n">
        <v>0</v>
      </c>
      <c r="AF18" s="77" t="n">
        <v>0</v>
      </c>
      <c r="AG18" s="79" t="n">
        <v>0.2</v>
      </c>
      <c r="AH18" s="80" t="s">
        <v>64</v>
      </c>
      <c r="AI18" s="80" t="n">
        <v>3.9</v>
      </c>
      <c r="AJ18" s="80" t="n">
        <v>0.1</v>
      </c>
      <c r="AK18" s="77" t="s">
        <v>64</v>
      </c>
      <c r="AL18" s="77" t="n">
        <v>3.5</v>
      </c>
      <c r="AM18" s="77" t="n">
        <v>0</v>
      </c>
      <c r="AN18" s="79" t="n">
        <v>0</v>
      </c>
      <c r="AO18" s="81" t="n">
        <v>3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4.1</v>
      </c>
      <c r="E19" s="77" t="n">
        <v>13.5</v>
      </c>
      <c r="F19" s="77" t="n">
        <v>18.1</v>
      </c>
      <c r="G19" s="77" t="n">
        <v>22.5</v>
      </c>
      <c r="H19" s="77" t="n">
        <v>3.2</v>
      </c>
      <c r="I19" s="77" t="s">
        <v>64</v>
      </c>
      <c r="J19" s="77" t="n">
        <v>3.8</v>
      </c>
      <c r="K19" s="77" t="n">
        <v>6.2</v>
      </c>
      <c r="L19" s="77" t="n">
        <v>2.7</v>
      </c>
      <c r="M19" s="77" t="n">
        <v>63</v>
      </c>
      <c r="N19" s="77" t="n">
        <v>33.4</v>
      </c>
      <c r="O19" s="77" t="n">
        <v>29.6</v>
      </c>
      <c r="P19" s="77" t="n">
        <v>2.3</v>
      </c>
      <c r="Q19" s="77" t="n">
        <v>0.2</v>
      </c>
      <c r="R19" s="77" t="n">
        <v>5.2</v>
      </c>
      <c r="S19" s="77" t="n">
        <v>3.8</v>
      </c>
      <c r="T19" s="77" t="n">
        <v>1.4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8</v>
      </c>
      <c r="AA19" s="77" t="n">
        <v>0.7</v>
      </c>
      <c r="AB19" s="77" t="n">
        <v>3</v>
      </c>
      <c r="AC19" s="77" t="n">
        <v>0.4</v>
      </c>
      <c r="AD19" s="78" t="n">
        <v>0</v>
      </c>
      <c r="AE19" s="77" t="n">
        <v>0.1</v>
      </c>
      <c r="AF19" s="78" t="n">
        <v>0</v>
      </c>
      <c r="AG19" s="79" t="n">
        <v>0.4</v>
      </c>
      <c r="AH19" s="80" t="s">
        <v>64</v>
      </c>
      <c r="AI19" s="80" t="n">
        <v>1.4</v>
      </c>
      <c r="AJ19" s="80" t="n">
        <v>0</v>
      </c>
      <c r="AK19" s="77" t="s">
        <v>64</v>
      </c>
      <c r="AL19" s="77" t="n">
        <v>2.3</v>
      </c>
      <c r="AM19" s="77" t="n">
        <v>0.1</v>
      </c>
      <c r="AN19" s="79" t="n">
        <v>0.1</v>
      </c>
      <c r="AO19" s="81" t="n">
        <v>1.4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44.5</v>
      </c>
      <c r="E20" s="77" t="n">
        <v>10.4</v>
      </c>
      <c r="F20" s="77" t="n">
        <v>14.4</v>
      </c>
      <c r="G20" s="77" t="n">
        <v>19.7</v>
      </c>
      <c r="H20" s="77" t="n">
        <v>2.2</v>
      </c>
      <c r="I20" s="77" t="s">
        <v>64</v>
      </c>
      <c r="J20" s="77" t="n">
        <v>1.2</v>
      </c>
      <c r="K20" s="77" t="n">
        <v>7.1</v>
      </c>
      <c r="L20" s="77" t="n">
        <v>1.2</v>
      </c>
      <c r="M20" s="77" t="n">
        <v>60.9</v>
      </c>
      <c r="N20" s="77" t="n">
        <v>32</v>
      </c>
      <c r="O20" s="77" t="n">
        <v>28.8</v>
      </c>
      <c r="P20" s="77" t="n">
        <v>5.1</v>
      </c>
      <c r="Q20" s="77" t="n">
        <v>0.3</v>
      </c>
      <c r="R20" s="77" t="n">
        <v>4.5</v>
      </c>
      <c r="S20" s="77" t="n">
        <v>4.1</v>
      </c>
      <c r="T20" s="77" t="n">
        <v>3.8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.6</v>
      </c>
      <c r="AA20" s="77" t="n">
        <v>0.5</v>
      </c>
      <c r="AB20" s="77" t="n">
        <v>3.5</v>
      </c>
      <c r="AC20" s="77" t="n">
        <v>0.3</v>
      </c>
      <c r="AD20" s="78" t="n">
        <v>0</v>
      </c>
      <c r="AE20" s="77" t="n">
        <v>0.2</v>
      </c>
      <c r="AF20" s="77" t="n">
        <v>0.1</v>
      </c>
      <c r="AG20" s="79" t="n">
        <v>0.7</v>
      </c>
      <c r="AH20" s="80" t="s">
        <v>64</v>
      </c>
      <c r="AI20" s="80" t="n">
        <v>0.9</v>
      </c>
      <c r="AJ20" s="80" t="n">
        <v>0.2</v>
      </c>
      <c r="AK20" s="77" t="s">
        <v>64</v>
      </c>
      <c r="AL20" s="77" t="n">
        <v>3.1</v>
      </c>
      <c r="AM20" s="77" t="n">
        <v>0.1</v>
      </c>
      <c r="AN20" s="79" t="n">
        <v>0.1</v>
      </c>
      <c r="AO20" s="81" t="n">
        <v>1.2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51.3</v>
      </c>
      <c r="E21" s="77" t="n">
        <v>10.4</v>
      </c>
      <c r="F21" s="77" t="n">
        <v>19.7</v>
      </c>
      <c r="G21" s="77" t="n">
        <v>21.1</v>
      </c>
      <c r="H21" s="77" t="n">
        <v>5.6</v>
      </c>
      <c r="I21" s="77" t="s">
        <v>64</v>
      </c>
      <c r="J21" s="77" t="n">
        <v>3.2</v>
      </c>
      <c r="K21" s="77" t="n">
        <v>9.8</v>
      </c>
      <c r="L21" s="77" t="n">
        <v>0.7</v>
      </c>
      <c r="M21" s="77" t="n">
        <v>57.2</v>
      </c>
      <c r="N21" s="77" t="n">
        <v>33.4</v>
      </c>
      <c r="O21" s="77" t="n">
        <v>23.9</v>
      </c>
      <c r="P21" s="77" t="n">
        <v>5.2</v>
      </c>
      <c r="Q21" s="77" t="n">
        <v>0.2</v>
      </c>
      <c r="R21" s="77" t="n">
        <v>5.5</v>
      </c>
      <c r="S21" s="77" t="n">
        <v>5.6</v>
      </c>
      <c r="T21" s="77" t="n">
        <v>0.7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8</v>
      </c>
      <c r="AA21" s="77" t="n">
        <v>0.7</v>
      </c>
      <c r="AB21" s="77" t="n">
        <v>2.6</v>
      </c>
      <c r="AC21" s="77" t="n">
        <v>0.3</v>
      </c>
      <c r="AD21" s="78" t="n">
        <v>0</v>
      </c>
      <c r="AE21" s="77" t="n">
        <v>0.1</v>
      </c>
      <c r="AF21" s="78" t="n">
        <v>0</v>
      </c>
      <c r="AG21" s="79" t="n">
        <v>1.4</v>
      </c>
      <c r="AH21" s="80" t="s">
        <v>64</v>
      </c>
      <c r="AI21" s="80" t="n">
        <v>2.4</v>
      </c>
      <c r="AJ21" s="80" t="n">
        <v>0</v>
      </c>
      <c r="AK21" s="77" t="s">
        <v>64</v>
      </c>
      <c r="AL21" s="77" t="n">
        <v>3.3</v>
      </c>
      <c r="AM21" s="77" t="n">
        <v>0.1</v>
      </c>
      <c r="AN21" s="78" t="n">
        <v>0</v>
      </c>
      <c r="AO21" s="81" t="n">
        <v>1.2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47.3</v>
      </c>
      <c r="E22" s="77" t="n">
        <v>11.6</v>
      </c>
      <c r="F22" s="77" t="n">
        <v>17.9</v>
      </c>
      <c r="G22" s="77" t="n">
        <v>17.8</v>
      </c>
      <c r="H22" s="77" t="n">
        <v>2.9</v>
      </c>
      <c r="I22" s="77" t="s">
        <v>64</v>
      </c>
      <c r="J22" s="77" t="n">
        <v>2.3</v>
      </c>
      <c r="K22" s="77" t="n">
        <v>14.5</v>
      </c>
      <c r="L22" s="77" t="n">
        <v>0.4</v>
      </c>
      <c r="M22" s="77" t="n">
        <v>55.4</v>
      </c>
      <c r="N22" s="77" t="n">
        <v>31.6</v>
      </c>
      <c r="O22" s="77" t="n">
        <v>23.8</v>
      </c>
      <c r="P22" s="77" t="n">
        <v>5.2</v>
      </c>
      <c r="Q22" s="77" t="n">
        <v>0.2</v>
      </c>
      <c r="R22" s="77" t="n">
        <v>7.2</v>
      </c>
      <c r="S22" s="77" t="n">
        <v>6.3</v>
      </c>
      <c r="T22" s="77" t="n">
        <v>1.9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9</v>
      </c>
      <c r="AA22" s="77" t="n">
        <v>0.5</v>
      </c>
      <c r="AB22" s="77" t="n">
        <v>2.5</v>
      </c>
      <c r="AC22" s="77" t="n">
        <v>0</v>
      </c>
      <c r="AD22" s="78" t="n">
        <v>0</v>
      </c>
      <c r="AE22" s="77" t="n">
        <v>0.6</v>
      </c>
      <c r="AF22" s="78" t="n">
        <v>0</v>
      </c>
      <c r="AG22" s="79" t="n">
        <v>1.3</v>
      </c>
      <c r="AH22" s="80" t="s">
        <v>64</v>
      </c>
      <c r="AI22" s="80" t="n">
        <v>0.9</v>
      </c>
      <c r="AJ22" s="80" t="n">
        <v>0.1</v>
      </c>
      <c r="AK22" s="77" t="s">
        <v>64</v>
      </c>
      <c r="AL22" s="77" t="n">
        <v>2.8</v>
      </c>
      <c r="AM22" s="77" t="n">
        <v>0.5</v>
      </c>
      <c r="AN22" s="79" t="n">
        <v>0.2</v>
      </c>
      <c r="AO22" s="81" t="n">
        <v>2.5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55.1</v>
      </c>
      <c r="E23" s="77" t="n">
        <v>18</v>
      </c>
      <c r="F23" s="77" t="n">
        <v>18.6</v>
      </c>
      <c r="G23" s="77" t="n">
        <v>18.4</v>
      </c>
      <c r="H23" s="77" t="n">
        <v>3.8</v>
      </c>
      <c r="I23" s="77" t="s">
        <v>64</v>
      </c>
      <c r="J23" s="77" t="n">
        <v>2.8</v>
      </c>
      <c r="K23" s="77" t="n">
        <v>14.3</v>
      </c>
      <c r="L23" s="77" t="n">
        <v>0.1</v>
      </c>
      <c r="M23" s="77" t="n">
        <v>49.9</v>
      </c>
      <c r="N23" s="77" t="n">
        <v>29.8</v>
      </c>
      <c r="O23" s="77" t="n">
        <v>20.1</v>
      </c>
      <c r="P23" s="77" t="n">
        <v>3.9</v>
      </c>
      <c r="Q23" s="77" t="n">
        <v>0.1</v>
      </c>
      <c r="R23" s="77" t="n">
        <v>5.7</v>
      </c>
      <c r="S23" s="77" t="n">
        <v>4.8</v>
      </c>
      <c r="T23" s="77" t="n">
        <v>0.8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4</v>
      </c>
      <c r="AA23" s="77" t="n">
        <v>0.8</v>
      </c>
      <c r="AB23" s="77" t="n">
        <v>2</v>
      </c>
      <c r="AC23" s="77" t="n">
        <v>0.2</v>
      </c>
      <c r="AD23" s="78" t="n">
        <v>0</v>
      </c>
      <c r="AE23" s="77" t="n">
        <v>0.4</v>
      </c>
      <c r="AF23" s="77" t="n">
        <v>0</v>
      </c>
      <c r="AG23" s="79" t="n">
        <v>0.7</v>
      </c>
      <c r="AH23" s="80" t="s">
        <v>64</v>
      </c>
      <c r="AI23" s="80" t="n">
        <v>2.7</v>
      </c>
      <c r="AJ23" s="80" t="n">
        <v>0.1</v>
      </c>
      <c r="AK23" s="77" t="s">
        <v>64</v>
      </c>
      <c r="AL23" s="77" t="n">
        <v>3.8</v>
      </c>
      <c r="AM23" s="77" t="n">
        <v>0.1</v>
      </c>
      <c r="AN23" s="78" t="n">
        <v>0</v>
      </c>
      <c r="AO23" s="81" t="n">
        <v>1.4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s">
        <v>66</v>
      </c>
      <c r="E24" s="77" t="s">
        <v>66</v>
      </c>
      <c r="F24" s="77" t="s">
        <v>66</v>
      </c>
      <c r="G24" s="77" t="s">
        <v>66</v>
      </c>
      <c r="H24" s="77" t="n">
        <v>4</v>
      </c>
      <c r="I24" s="77" t="s">
        <v>64</v>
      </c>
      <c r="J24" s="77" t="n">
        <v>8</v>
      </c>
      <c r="K24" s="77" t="n">
        <v>25.7</v>
      </c>
      <c r="L24" s="77" t="n">
        <v>2.2</v>
      </c>
      <c r="M24" s="77" t="n">
        <v>52.6</v>
      </c>
      <c r="N24" s="77" t="n">
        <v>25.9</v>
      </c>
      <c r="O24" s="77" t="n">
        <v>26.8</v>
      </c>
      <c r="P24" s="77" t="n">
        <v>9.1</v>
      </c>
      <c r="Q24" s="77" t="n">
        <v>0.2</v>
      </c>
      <c r="R24" s="77" t="n">
        <v>11.1</v>
      </c>
      <c r="S24" s="77" t="n">
        <v>11.3</v>
      </c>
      <c r="T24" s="77" t="n">
        <v>1.5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8</v>
      </c>
      <c r="AA24" s="77" t="n">
        <v>0.8</v>
      </c>
      <c r="AB24" s="77" t="n">
        <v>2.9</v>
      </c>
      <c r="AC24" s="77" t="n">
        <v>0.1</v>
      </c>
      <c r="AD24" s="78" t="n">
        <v>0</v>
      </c>
      <c r="AE24" s="77" t="n">
        <v>0.2</v>
      </c>
      <c r="AF24" s="78" t="n">
        <v>0</v>
      </c>
      <c r="AG24" s="79" t="n">
        <v>0.8</v>
      </c>
      <c r="AH24" s="80" t="s">
        <v>64</v>
      </c>
      <c r="AI24" s="80" t="n">
        <v>2.6</v>
      </c>
      <c r="AJ24" s="80" t="n">
        <v>0.2</v>
      </c>
      <c r="AK24" s="77" t="s">
        <v>64</v>
      </c>
      <c r="AL24" s="77" t="n">
        <v>5.9</v>
      </c>
      <c r="AM24" s="77" t="n">
        <v>0.4</v>
      </c>
      <c r="AN24" s="79" t="n">
        <v>0.2</v>
      </c>
      <c r="AO24" s="81" t="n">
        <v>1.8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51.8</v>
      </c>
      <c r="E25" s="77" t="n">
        <v>11.9</v>
      </c>
      <c r="F25" s="77" t="n">
        <v>21.1</v>
      </c>
      <c r="G25" s="77" t="n">
        <v>18.8</v>
      </c>
      <c r="H25" s="77" t="n">
        <v>4.9</v>
      </c>
      <c r="I25" s="77" t="s">
        <v>64</v>
      </c>
      <c r="J25" s="77" t="n">
        <v>4.1</v>
      </c>
      <c r="K25" s="77" t="n">
        <v>10.2</v>
      </c>
      <c r="L25" s="77" t="n">
        <v>0.9</v>
      </c>
      <c r="M25" s="77" t="n">
        <v>48.1</v>
      </c>
      <c r="N25" s="77" t="n">
        <v>27.2</v>
      </c>
      <c r="O25" s="77" t="n">
        <v>20.9</v>
      </c>
      <c r="P25" s="77" t="n">
        <v>3.9</v>
      </c>
      <c r="Q25" s="77" t="n">
        <v>0.7</v>
      </c>
      <c r="R25" s="77" t="n">
        <v>4.1</v>
      </c>
      <c r="S25" s="77" t="n">
        <v>4.4</v>
      </c>
      <c r="T25" s="77" t="n">
        <v>0.7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2</v>
      </c>
      <c r="AA25" s="77" t="n">
        <v>1</v>
      </c>
      <c r="AB25" s="77" t="n">
        <v>4.2</v>
      </c>
      <c r="AC25" s="77" t="n">
        <v>0.2</v>
      </c>
      <c r="AD25" s="78" t="n">
        <v>0</v>
      </c>
      <c r="AE25" s="77" t="n">
        <v>0.4</v>
      </c>
      <c r="AF25" s="77" t="n">
        <v>0.1</v>
      </c>
      <c r="AG25" s="79" t="n">
        <v>0.4</v>
      </c>
      <c r="AH25" s="80" t="s">
        <v>64</v>
      </c>
      <c r="AI25" s="80" t="n">
        <v>3</v>
      </c>
      <c r="AJ25" s="80" t="n">
        <v>0.1</v>
      </c>
      <c r="AK25" s="77" t="s">
        <v>64</v>
      </c>
      <c r="AL25" s="77" t="n">
        <v>4.4</v>
      </c>
      <c r="AM25" s="77" t="n">
        <v>0.2</v>
      </c>
      <c r="AN25" s="78" t="n">
        <v>0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4</v>
      </c>
      <c r="I26" s="79" t="s">
        <v>64</v>
      </c>
      <c r="J26" s="77" t="n">
        <v>2.8</v>
      </c>
      <c r="K26" s="77" t="n">
        <v>11</v>
      </c>
      <c r="L26" s="77" t="n">
        <v>0.5</v>
      </c>
      <c r="M26" s="77" t="n">
        <v>48.4</v>
      </c>
      <c r="N26" s="77" t="n">
        <v>26.6</v>
      </c>
      <c r="O26" s="77" t="n">
        <v>21.8</v>
      </c>
      <c r="P26" s="77" t="n">
        <v>6.2</v>
      </c>
      <c r="Q26" s="77" t="n">
        <v>1</v>
      </c>
      <c r="R26" s="77" t="n">
        <v>8.9</v>
      </c>
      <c r="S26" s="77" t="n">
        <v>6.9</v>
      </c>
      <c r="T26" s="77" t="n">
        <v>1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8</v>
      </c>
      <c r="AA26" s="77" t="n">
        <v>0.9</v>
      </c>
      <c r="AB26" s="77" t="n">
        <v>3.5</v>
      </c>
      <c r="AC26" s="77" t="n">
        <v>0.1</v>
      </c>
      <c r="AD26" s="78" t="n">
        <v>0</v>
      </c>
      <c r="AE26" s="77" t="n">
        <v>0.5</v>
      </c>
      <c r="AF26" s="78" t="n">
        <v>0</v>
      </c>
      <c r="AG26" s="79" t="n">
        <v>0.7</v>
      </c>
      <c r="AH26" s="80" t="s">
        <v>64</v>
      </c>
      <c r="AI26" s="80" t="n">
        <v>1.5</v>
      </c>
      <c r="AJ26" s="80" t="n">
        <v>0.1</v>
      </c>
      <c r="AK26" s="77" t="s">
        <v>64</v>
      </c>
      <c r="AL26" s="77" t="n">
        <v>5.4</v>
      </c>
      <c r="AM26" s="77" t="n">
        <v>0.1</v>
      </c>
      <c r="AN26" s="79" t="n">
        <v>0</v>
      </c>
      <c r="AO26" s="81" t="n">
        <v>0.8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3</v>
      </c>
      <c r="I27" s="77" t="s">
        <v>64</v>
      </c>
      <c r="J27" s="77" t="n">
        <v>0.6</v>
      </c>
      <c r="K27" s="77" t="n">
        <v>13.7</v>
      </c>
      <c r="L27" s="77" t="n">
        <v>0.3</v>
      </c>
      <c r="M27" s="77" t="n">
        <v>39.2</v>
      </c>
      <c r="N27" s="77" t="n">
        <v>25.5</v>
      </c>
      <c r="O27" s="77" t="n">
        <v>13.8</v>
      </c>
      <c r="P27" s="77" t="n">
        <v>3.3</v>
      </c>
      <c r="Q27" s="77" t="n">
        <v>0.2</v>
      </c>
      <c r="R27" s="77" t="n">
        <v>4.1</v>
      </c>
      <c r="S27" s="77" t="n">
        <v>7</v>
      </c>
      <c r="T27" s="77" t="n">
        <v>0.4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5</v>
      </c>
      <c r="AA27" s="77" t="n">
        <v>1.3</v>
      </c>
      <c r="AB27" s="77" t="n">
        <v>4.4</v>
      </c>
      <c r="AC27" s="77" t="n">
        <v>0.2</v>
      </c>
      <c r="AD27" s="78" t="n">
        <v>0</v>
      </c>
      <c r="AE27" s="77" t="n">
        <v>0.2</v>
      </c>
      <c r="AF27" s="77" t="n">
        <v>0</v>
      </c>
      <c r="AG27" s="79" t="n">
        <v>0.5</v>
      </c>
      <c r="AH27" s="80" t="s">
        <v>64</v>
      </c>
      <c r="AI27" s="80" t="n">
        <v>3.2</v>
      </c>
      <c r="AJ27" s="80" t="n">
        <v>0.2</v>
      </c>
      <c r="AK27" s="77" t="s">
        <v>64</v>
      </c>
      <c r="AL27" s="77" t="n">
        <v>4.1</v>
      </c>
      <c r="AM27" s="77" t="n">
        <v>0.3</v>
      </c>
      <c r="AN27" s="79" t="n">
        <v>0</v>
      </c>
      <c r="AO27" s="81" t="n">
        <v>0.8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49.6</v>
      </c>
      <c r="E28" s="77" t="n">
        <v>13.3</v>
      </c>
      <c r="F28" s="77" t="n">
        <v>15.6</v>
      </c>
      <c r="G28" s="77" t="n">
        <v>20.7</v>
      </c>
      <c r="H28" s="77" t="n">
        <v>7</v>
      </c>
      <c r="I28" s="77" t="s">
        <v>64</v>
      </c>
      <c r="J28" s="77" t="n">
        <v>3</v>
      </c>
      <c r="K28" s="77" t="n">
        <v>15.3</v>
      </c>
      <c r="L28" s="77" t="n">
        <v>0.1</v>
      </c>
      <c r="M28" s="77" t="n">
        <v>52.4</v>
      </c>
      <c r="N28" s="77" t="n">
        <v>31.7</v>
      </c>
      <c r="O28" s="77" t="n">
        <v>20.7</v>
      </c>
      <c r="P28" s="77" t="n">
        <v>1.7</v>
      </c>
      <c r="Q28" s="77" t="n">
        <v>0.2</v>
      </c>
      <c r="R28" s="77" t="n">
        <v>3.2</v>
      </c>
      <c r="S28" s="77" t="n">
        <v>3.7</v>
      </c>
      <c r="T28" s="77" t="n">
        <v>1.3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5</v>
      </c>
      <c r="AA28" s="77" t="n">
        <v>0.4</v>
      </c>
      <c r="AB28" s="77" t="n">
        <v>4.1</v>
      </c>
      <c r="AC28" s="77" t="n">
        <v>0.2</v>
      </c>
      <c r="AD28" s="78" t="n">
        <v>0</v>
      </c>
      <c r="AE28" s="77" t="n">
        <v>1</v>
      </c>
      <c r="AF28" s="78" t="n">
        <v>0</v>
      </c>
      <c r="AG28" s="79" t="n">
        <v>1.3</v>
      </c>
      <c r="AH28" s="80" t="s">
        <v>64</v>
      </c>
      <c r="AI28" s="80" t="n">
        <v>3.1</v>
      </c>
      <c r="AJ28" s="80" t="n">
        <v>0.2</v>
      </c>
      <c r="AK28" s="77" t="s">
        <v>64</v>
      </c>
      <c r="AL28" s="77" t="n">
        <v>3.3</v>
      </c>
      <c r="AM28" s="77" t="n">
        <v>0.2</v>
      </c>
      <c r="AN28" s="78" t="n">
        <v>0</v>
      </c>
      <c r="AO28" s="81" t="n">
        <v>1.5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54.1</v>
      </c>
      <c r="E29" s="77" t="n">
        <v>9.4</v>
      </c>
      <c r="F29" s="77" t="n">
        <v>18</v>
      </c>
      <c r="G29" s="77" t="n">
        <v>26.7</v>
      </c>
      <c r="H29" s="77" t="n">
        <v>2.9</v>
      </c>
      <c r="I29" s="77" t="s">
        <v>64</v>
      </c>
      <c r="J29" s="77" t="n">
        <v>2.3</v>
      </c>
      <c r="K29" s="77" t="n">
        <v>10.3</v>
      </c>
      <c r="L29" s="77" t="n">
        <v>1.7</v>
      </c>
      <c r="M29" s="77" t="n">
        <v>61.8</v>
      </c>
      <c r="N29" s="77" t="n">
        <v>36.3</v>
      </c>
      <c r="O29" s="77" t="n">
        <v>25.5</v>
      </c>
      <c r="P29" s="77" t="n">
        <v>2.8</v>
      </c>
      <c r="Q29" s="77" t="n">
        <v>0.1</v>
      </c>
      <c r="R29" s="77" t="n">
        <v>4.7</v>
      </c>
      <c r="S29" s="77" t="n">
        <v>4.8</v>
      </c>
      <c r="T29" s="77" t="n">
        <v>0.9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5</v>
      </c>
      <c r="AA29" s="77" t="n">
        <v>0.1</v>
      </c>
      <c r="AB29" s="77" t="n">
        <v>1.7</v>
      </c>
      <c r="AC29" s="77" t="n">
        <v>0.1</v>
      </c>
      <c r="AD29" s="78" t="n">
        <v>0</v>
      </c>
      <c r="AE29" s="77" t="n">
        <v>0.4</v>
      </c>
      <c r="AF29" s="77" t="n">
        <v>0.1</v>
      </c>
      <c r="AG29" s="79" t="n">
        <v>1.9</v>
      </c>
      <c r="AH29" s="80" t="s">
        <v>64</v>
      </c>
      <c r="AI29" s="80" t="n">
        <v>3</v>
      </c>
      <c r="AJ29" s="80" t="n">
        <v>0</v>
      </c>
      <c r="AK29" s="77" t="s">
        <v>64</v>
      </c>
      <c r="AL29" s="77" t="n">
        <v>1.5</v>
      </c>
      <c r="AM29" s="77" t="n">
        <v>0.3</v>
      </c>
      <c r="AN29" s="79" t="n">
        <v>0.1</v>
      </c>
      <c r="AO29" s="81" t="n">
        <v>1.1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60.9</v>
      </c>
      <c r="E30" s="77" t="n">
        <v>12</v>
      </c>
      <c r="F30" s="77" t="n">
        <v>19</v>
      </c>
      <c r="G30" s="77" t="n">
        <v>29.9</v>
      </c>
      <c r="H30" s="77" t="n">
        <v>1.5</v>
      </c>
      <c r="I30" s="79" t="s">
        <v>64</v>
      </c>
      <c r="J30" s="77" t="n">
        <v>1.2</v>
      </c>
      <c r="K30" s="77" t="n">
        <v>12.5</v>
      </c>
      <c r="L30" s="77" t="n">
        <v>0.6</v>
      </c>
      <c r="M30" s="77" t="n">
        <v>56.9</v>
      </c>
      <c r="N30" s="77" t="n">
        <v>29.6</v>
      </c>
      <c r="O30" s="77" t="n">
        <v>27.3</v>
      </c>
      <c r="P30" s="77" t="n">
        <v>4</v>
      </c>
      <c r="Q30" s="77" t="n">
        <v>0.3</v>
      </c>
      <c r="R30" s="77" t="n">
        <v>7.4</v>
      </c>
      <c r="S30" s="77" t="n">
        <v>5.1</v>
      </c>
      <c r="T30" s="77" t="n">
        <v>2.9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5</v>
      </c>
      <c r="AA30" s="77" t="n">
        <v>0.2</v>
      </c>
      <c r="AB30" s="77" t="n">
        <v>6</v>
      </c>
      <c r="AC30" s="77" t="n">
        <v>0.9</v>
      </c>
      <c r="AD30" s="78" t="n">
        <v>0</v>
      </c>
      <c r="AE30" s="77" t="n">
        <v>0.6</v>
      </c>
      <c r="AF30" s="77" t="n">
        <v>0</v>
      </c>
      <c r="AG30" s="79" t="n">
        <v>0.9</v>
      </c>
      <c r="AH30" s="80" t="s">
        <v>64</v>
      </c>
      <c r="AI30" s="80" t="n">
        <v>1.1</v>
      </c>
      <c r="AJ30" s="80" t="n">
        <v>0.1</v>
      </c>
      <c r="AK30" s="77" t="s">
        <v>64</v>
      </c>
      <c r="AL30" s="77" t="n">
        <v>3.6</v>
      </c>
      <c r="AM30" s="77" t="n">
        <v>0.3</v>
      </c>
      <c r="AN30" s="78" t="n">
        <v>0</v>
      </c>
      <c r="AO30" s="81" t="n">
        <v>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9.6</v>
      </c>
      <c r="E31" s="77" t="n">
        <v>12</v>
      </c>
      <c r="F31" s="77" t="n">
        <v>17.5</v>
      </c>
      <c r="G31" s="77" t="n">
        <v>20.1</v>
      </c>
      <c r="H31" s="77" t="n">
        <v>6.8</v>
      </c>
      <c r="I31" s="79" t="s">
        <v>64</v>
      </c>
      <c r="J31" s="77" t="n">
        <v>2.9</v>
      </c>
      <c r="K31" s="77" t="n">
        <v>8.6</v>
      </c>
      <c r="L31" s="77" t="n">
        <v>0.8</v>
      </c>
      <c r="M31" s="77" t="n">
        <v>64.5</v>
      </c>
      <c r="N31" s="77" t="n">
        <v>32.2</v>
      </c>
      <c r="O31" s="77" t="n">
        <v>32.3</v>
      </c>
      <c r="P31" s="77" t="n">
        <v>5.2</v>
      </c>
      <c r="Q31" s="77" t="n">
        <v>0.2</v>
      </c>
      <c r="R31" s="77" t="n">
        <v>9.8</v>
      </c>
      <c r="S31" s="77" t="n">
        <v>7.2</v>
      </c>
      <c r="T31" s="77" t="n">
        <v>1.9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9</v>
      </c>
      <c r="AA31" s="77" t="n">
        <v>0.2</v>
      </c>
      <c r="AB31" s="77" t="n">
        <v>3.4</v>
      </c>
      <c r="AC31" s="77" t="n">
        <v>0.1</v>
      </c>
      <c r="AD31" s="78" t="n">
        <v>0</v>
      </c>
      <c r="AE31" s="77" t="n">
        <v>0.1</v>
      </c>
      <c r="AF31" s="77" t="n">
        <v>0</v>
      </c>
      <c r="AG31" s="79" t="n">
        <v>0.7</v>
      </c>
      <c r="AH31" s="80" t="s">
        <v>64</v>
      </c>
      <c r="AI31" s="80" t="n">
        <v>3.3</v>
      </c>
      <c r="AJ31" s="80" t="n">
        <v>0.2</v>
      </c>
      <c r="AK31" s="77" t="s">
        <v>64</v>
      </c>
      <c r="AL31" s="77" t="n">
        <v>2</v>
      </c>
      <c r="AM31" s="77" t="n">
        <v>0.3</v>
      </c>
      <c r="AN31" s="78" t="n">
        <v>0</v>
      </c>
      <c r="AO31" s="81" t="n">
        <v>1.5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8.3</v>
      </c>
      <c r="E32" s="77" t="n">
        <v>10.2</v>
      </c>
      <c r="F32" s="77" t="n">
        <v>15.2</v>
      </c>
      <c r="G32" s="77" t="n">
        <v>12.9</v>
      </c>
      <c r="H32" s="77" t="n">
        <v>3.1</v>
      </c>
      <c r="I32" s="79" t="s">
        <v>64</v>
      </c>
      <c r="J32" s="77" t="n">
        <v>4.3</v>
      </c>
      <c r="K32" s="77" t="n">
        <v>9.6</v>
      </c>
      <c r="L32" s="77" t="n">
        <v>0.3</v>
      </c>
      <c r="M32" s="77" t="n">
        <v>45.4</v>
      </c>
      <c r="N32" s="77" t="n">
        <v>29.8</v>
      </c>
      <c r="O32" s="77" t="n">
        <v>15.7</v>
      </c>
      <c r="P32" s="77" t="n">
        <v>3.6</v>
      </c>
      <c r="Q32" s="77" t="n">
        <v>0</v>
      </c>
      <c r="R32" s="77" t="n">
        <v>7.9</v>
      </c>
      <c r="S32" s="77" t="n">
        <v>6.9</v>
      </c>
      <c r="T32" s="77" t="n">
        <v>2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.2</v>
      </c>
      <c r="AA32" s="77" t="n">
        <v>0.7</v>
      </c>
      <c r="AB32" s="77" t="n">
        <v>3.8</v>
      </c>
      <c r="AC32" s="77" t="n">
        <v>0.1</v>
      </c>
      <c r="AD32" s="78" t="n">
        <v>0</v>
      </c>
      <c r="AE32" s="77" t="n">
        <v>0.4</v>
      </c>
      <c r="AF32" s="77" t="n">
        <v>0.1</v>
      </c>
      <c r="AG32" s="79" t="n">
        <v>0.8</v>
      </c>
      <c r="AH32" s="80" t="s">
        <v>64</v>
      </c>
      <c r="AI32" s="80" t="n">
        <v>1.7</v>
      </c>
      <c r="AJ32" s="80" t="n">
        <v>0.1</v>
      </c>
      <c r="AK32" s="77" t="s">
        <v>64</v>
      </c>
      <c r="AL32" s="77" t="n">
        <v>5.3</v>
      </c>
      <c r="AM32" s="77" t="n">
        <v>0</v>
      </c>
      <c r="AN32" s="79" t="n">
        <v>0.1</v>
      </c>
      <c r="AO32" s="81" t="n">
        <v>2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47</v>
      </c>
      <c r="E33" s="77" t="n">
        <v>9.3</v>
      </c>
      <c r="F33" s="77" t="n">
        <v>13.9</v>
      </c>
      <c r="G33" s="77" t="n">
        <v>23.8</v>
      </c>
      <c r="H33" s="77" t="n">
        <v>3.9</v>
      </c>
      <c r="I33" s="79" t="s">
        <v>64</v>
      </c>
      <c r="J33" s="77" t="n">
        <v>5</v>
      </c>
      <c r="K33" s="77" t="n">
        <v>12</v>
      </c>
      <c r="L33" s="77" t="n">
        <v>1</v>
      </c>
      <c r="M33" s="77" t="n">
        <v>44.3</v>
      </c>
      <c r="N33" s="77" t="n">
        <v>25.3</v>
      </c>
      <c r="O33" s="77" t="n">
        <v>19</v>
      </c>
      <c r="P33" s="77" t="n">
        <v>5.4</v>
      </c>
      <c r="Q33" s="78" t="n">
        <v>0</v>
      </c>
      <c r="R33" s="77" t="n">
        <v>5.2</v>
      </c>
      <c r="S33" s="77" t="n">
        <v>5.6</v>
      </c>
      <c r="T33" s="77" t="n">
        <v>1.8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5</v>
      </c>
      <c r="AA33" s="77" t="n">
        <v>0.5</v>
      </c>
      <c r="AB33" s="77" t="n">
        <v>3</v>
      </c>
      <c r="AC33" s="77" t="n">
        <v>0.2</v>
      </c>
      <c r="AD33" s="78" t="n">
        <v>0</v>
      </c>
      <c r="AE33" s="77" t="n">
        <v>1</v>
      </c>
      <c r="AF33" s="77" t="n">
        <v>0.1</v>
      </c>
      <c r="AG33" s="79" t="n">
        <v>1.7</v>
      </c>
      <c r="AH33" s="80" t="s">
        <v>64</v>
      </c>
      <c r="AI33" s="80" t="n">
        <v>2.4</v>
      </c>
      <c r="AJ33" s="80" t="n">
        <v>0.2</v>
      </c>
      <c r="AK33" s="77" t="s">
        <v>64</v>
      </c>
      <c r="AL33" s="77" t="n">
        <v>2.6</v>
      </c>
      <c r="AM33" s="77" t="n">
        <v>0.3</v>
      </c>
      <c r="AN33" s="79" t="n">
        <v>0.1</v>
      </c>
      <c r="AO33" s="81" t="n">
        <v>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46.7</v>
      </c>
      <c r="E34" s="77" t="n">
        <v>11.2</v>
      </c>
      <c r="F34" s="77" t="n">
        <v>14.5</v>
      </c>
      <c r="G34" s="77" t="n">
        <v>21</v>
      </c>
      <c r="H34" s="77" t="n">
        <v>3.7</v>
      </c>
      <c r="I34" s="79" t="s">
        <v>64</v>
      </c>
      <c r="J34" s="77" t="n">
        <v>3.3</v>
      </c>
      <c r="K34" s="77" t="n">
        <v>11.1</v>
      </c>
      <c r="L34" s="77" t="n">
        <v>0.9</v>
      </c>
      <c r="M34" s="77" t="n">
        <v>47.7</v>
      </c>
      <c r="N34" s="77" t="n">
        <v>30</v>
      </c>
      <c r="O34" s="77" t="n">
        <v>17.8</v>
      </c>
      <c r="P34" s="77" t="n">
        <v>3.6</v>
      </c>
      <c r="Q34" s="77" t="n">
        <v>0.6</v>
      </c>
      <c r="R34" s="77" t="n">
        <v>7.3</v>
      </c>
      <c r="S34" s="77" t="n">
        <v>6</v>
      </c>
      <c r="T34" s="77" t="n">
        <v>1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3</v>
      </c>
      <c r="AA34" s="77" t="n">
        <v>0.4</v>
      </c>
      <c r="AB34" s="77" t="n">
        <v>2.9</v>
      </c>
      <c r="AC34" s="77" t="n">
        <v>0.1</v>
      </c>
      <c r="AD34" s="78" t="n">
        <v>0</v>
      </c>
      <c r="AE34" s="77" t="n">
        <v>0.3</v>
      </c>
      <c r="AF34" s="77" t="n">
        <v>0.1</v>
      </c>
      <c r="AG34" s="79" t="n">
        <v>0.6</v>
      </c>
      <c r="AH34" s="80" t="s">
        <v>64</v>
      </c>
      <c r="AI34" s="80" t="n">
        <v>2.7</v>
      </c>
      <c r="AJ34" s="80" t="n">
        <v>0.1</v>
      </c>
      <c r="AK34" s="77" t="s">
        <v>64</v>
      </c>
      <c r="AL34" s="77" t="n">
        <v>3.3</v>
      </c>
      <c r="AM34" s="77" t="n">
        <v>0.1</v>
      </c>
      <c r="AN34" s="79" t="n">
        <v>0.1</v>
      </c>
      <c r="AO34" s="81" t="n">
        <v>2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4.3</v>
      </c>
      <c r="I35" s="79" t="s">
        <v>64</v>
      </c>
      <c r="J35" s="77" t="n">
        <v>3.4</v>
      </c>
      <c r="K35" s="77" t="n">
        <v>13.7</v>
      </c>
      <c r="L35" s="77" t="n">
        <v>2</v>
      </c>
      <c r="M35" s="77" t="n">
        <v>44.3</v>
      </c>
      <c r="N35" s="77" t="n">
        <v>24.7</v>
      </c>
      <c r="O35" s="77" t="n">
        <v>19.6</v>
      </c>
      <c r="P35" s="77" t="n">
        <v>4.9</v>
      </c>
      <c r="Q35" s="77" t="n">
        <v>0.5</v>
      </c>
      <c r="R35" s="77" t="n">
        <v>10.6</v>
      </c>
      <c r="S35" s="77" t="n">
        <v>12.1</v>
      </c>
      <c r="T35" s="77" t="n">
        <v>1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1</v>
      </c>
      <c r="AA35" s="77" t="n">
        <v>0.3</v>
      </c>
      <c r="AB35" s="77" t="n">
        <v>4</v>
      </c>
      <c r="AC35" s="77" t="n">
        <v>0.1</v>
      </c>
      <c r="AD35" s="78" t="n">
        <v>0</v>
      </c>
      <c r="AE35" s="77" t="n">
        <v>0.2</v>
      </c>
      <c r="AF35" s="77" t="n">
        <v>0.1</v>
      </c>
      <c r="AG35" s="79" t="n">
        <v>0.6</v>
      </c>
      <c r="AH35" s="80" t="s">
        <v>64</v>
      </c>
      <c r="AI35" s="80" t="n">
        <v>3.6</v>
      </c>
      <c r="AJ35" s="80" t="n">
        <v>0</v>
      </c>
      <c r="AK35" s="77" t="s">
        <v>64</v>
      </c>
      <c r="AL35" s="77" t="n">
        <v>4.3</v>
      </c>
      <c r="AM35" s="77" t="n">
        <v>0.3</v>
      </c>
      <c r="AN35" s="79" t="n">
        <v>0</v>
      </c>
      <c r="AO35" s="81" t="n">
        <v>1.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7.4</v>
      </c>
      <c r="I36" s="77" t="s">
        <v>64</v>
      </c>
      <c r="J36" s="79" t="n">
        <v>2.7</v>
      </c>
      <c r="K36" s="77" t="s">
        <v>66</v>
      </c>
      <c r="L36" s="77" t="n">
        <v>1.8</v>
      </c>
      <c r="M36" s="77" t="n">
        <v>62.4</v>
      </c>
      <c r="N36" s="77" t="n">
        <v>31.5</v>
      </c>
      <c r="O36" s="77" t="n">
        <v>31</v>
      </c>
      <c r="P36" s="77" t="n">
        <v>5.7</v>
      </c>
      <c r="Q36" s="77" t="n">
        <v>0.4</v>
      </c>
      <c r="R36" s="77" t="n">
        <v>8.7</v>
      </c>
      <c r="S36" s="79" t="n">
        <v>9.1</v>
      </c>
      <c r="T36" s="79" t="n">
        <v>1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7</v>
      </c>
      <c r="AA36" s="85" t="n">
        <v>0.5</v>
      </c>
      <c r="AB36" s="85" t="n">
        <v>2.5</v>
      </c>
      <c r="AC36" s="85" t="n">
        <v>0.1</v>
      </c>
      <c r="AD36" s="78" t="n">
        <v>0</v>
      </c>
      <c r="AE36" s="85" t="n">
        <v>0.5</v>
      </c>
      <c r="AF36" s="78" t="n">
        <v>0</v>
      </c>
      <c r="AG36" s="85" t="n">
        <v>0.3</v>
      </c>
      <c r="AH36" s="85" t="s">
        <v>64</v>
      </c>
      <c r="AI36" s="85" t="n">
        <v>2.7</v>
      </c>
      <c r="AJ36" s="85" t="n">
        <v>0.1</v>
      </c>
      <c r="AK36" s="85" t="s">
        <v>64</v>
      </c>
      <c r="AL36" s="77" t="n">
        <v>1.9</v>
      </c>
      <c r="AM36" s="77" t="n">
        <v>0.1</v>
      </c>
      <c r="AN36" s="77" t="n">
        <v>0.1</v>
      </c>
      <c r="AO36" s="86" t="n">
        <v>0.1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2.8</v>
      </c>
      <c r="I37" s="77" t="s">
        <v>64</v>
      </c>
      <c r="J37" s="79" t="n">
        <v>1.3</v>
      </c>
      <c r="K37" s="77" t="n">
        <v>3.2</v>
      </c>
      <c r="L37" s="77" t="n">
        <v>1.7</v>
      </c>
      <c r="M37" s="77" t="n">
        <v>57.8</v>
      </c>
      <c r="N37" s="77" t="n">
        <v>29.7</v>
      </c>
      <c r="O37" s="77" t="n">
        <v>28</v>
      </c>
      <c r="P37" s="77" t="n">
        <v>3.6</v>
      </c>
      <c r="Q37" s="77" t="n">
        <v>0.1</v>
      </c>
      <c r="R37" s="77" t="n">
        <v>6.6</v>
      </c>
      <c r="S37" s="79" t="n">
        <v>7</v>
      </c>
      <c r="T37" s="79" t="n">
        <v>0.3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2</v>
      </c>
      <c r="AA37" s="85" t="n">
        <v>0.7</v>
      </c>
      <c r="AB37" s="85" t="n">
        <v>1.8</v>
      </c>
      <c r="AC37" s="85" t="n">
        <v>0.1</v>
      </c>
      <c r="AD37" s="78" t="n">
        <v>0</v>
      </c>
      <c r="AE37" s="85" t="n">
        <v>1</v>
      </c>
      <c r="AF37" s="85" t="n">
        <v>0.4</v>
      </c>
      <c r="AG37" s="85" t="n">
        <v>2.1</v>
      </c>
      <c r="AH37" s="85" t="s">
        <v>64</v>
      </c>
      <c r="AI37" s="85" t="n">
        <v>2.6</v>
      </c>
      <c r="AJ37" s="85" t="n">
        <v>0.1</v>
      </c>
      <c r="AK37" s="85" t="s">
        <v>64</v>
      </c>
      <c r="AL37" s="77" t="n">
        <v>1.4</v>
      </c>
      <c r="AM37" s="77" t="n">
        <v>0.1</v>
      </c>
      <c r="AN37" s="77" t="n">
        <v>0.1</v>
      </c>
      <c r="AO37" s="86" t="n">
        <v>1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50.6</v>
      </c>
      <c r="E38" s="77" t="n">
        <v>12</v>
      </c>
      <c r="F38" s="77" t="n">
        <v>17.7</v>
      </c>
      <c r="G38" s="77" t="n">
        <v>20.9</v>
      </c>
      <c r="H38" s="77" t="n">
        <v>7.8</v>
      </c>
      <c r="I38" s="77" t="s">
        <v>64</v>
      </c>
      <c r="J38" s="79" t="n">
        <v>4.8</v>
      </c>
      <c r="K38" s="77" t="n">
        <v>12.8</v>
      </c>
      <c r="L38" s="77" t="n">
        <v>0.5</v>
      </c>
      <c r="M38" s="77" t="n">
        <v>48.2</v>
      </c>
      <c r="N38" s="77" t="n">
        <v>26.7</v>
      </c>
      <c r="O38" s="77" t="n">
        <v>21.5</v>
      </c>
      <c r="P38" s="77" t="n">
        <v>7.8</v>
      </c>
      <c r="Q38" s="77" t="n">
        <v>0.3</v>
      </c>
      <c r="R38" s="77" t="n">
        <v>7.9</v>
      </c>
      <c r="S38" s="79" t="n">
        <v>8.9</v>
      </c>
      <c r="T38" s="79" t="n">
        <v>1.4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7</v>
      </c>
      <c r="AA38" s="85" t="n">
        <v>0.6</v>
      </c>
      <c r="AB38" s="85" t="n">
        <v>3.2</v>
      </c>
      <c r="AC38" s="85" t="n">
        <v>0.3</v>
      </c>
      <c r="AD38" s="78" t="n">
        <v>0</v>
      </c>
      <c r="AE38" s="85" t="n">
        <v>0.4</v>
      </c>
      <c r="AF38" s="85" t="n">
        <v>0.1</v>
      </c>
      <c r="AG38" s="85" t="n">
        <v>2.5</v>
      </c>
      <c r="AH38" s="85" t="s">
        <v>64</v>
      </c>
      <c r="AI38" s="85" t="n">
        <v>2.7</v>
      </c>
      <c r="AJ38" s="85" t="n">
        <v>0</v>
      </c>
      <c r="AK38" s="85" t="s">
        <v>64</v>
      </c>
      <c r="AL38" s="77" t="n">
        <v>3.5</v>
      </c>
      <c r="AM38" s="77" t="n">
        <v>0.1</v>
      </c>
      <c r="AN38" s="77" t="n">
        <v>0.1</v>
      </c>
      <c r="AO38" s="86" t="n">
        <v>1.8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7.4</v>
      </c>
      <c r="E39" s="77" t="n">
        <v>11.5</v>
      </c>
      <c r="F39" s="77" t="n">
        <v>19.3</v>
      </c>
      <c r="G39" s="77" t="n">
        <v>26.7</v>
      </c>
      <c r="H39" s="77" t="n">
        <v>9.8</v>
      </c>
      <c r="I39" s="77" t="s">
        <v>64</v>
      </c>
      <c r="J39" s="79" t="n">
        <v>7</v>
      </c>
      <c r="K39" s="77" t="n">
        <v>10.1</v>
      </c>
      <c r="L39" s="77" t="n">
        <v>1.4</v>
      </c>
      <c r="M39" s="77" t="n">
        <v>53.3</v>
      </c>
      <c r="N39" s="77" t="n">
        <v>25.6</v>
      </c>
      <c r="O39" s="77" t="n">
        <v>27.7</v>
      </c>
      <c r="P39" s="77" t="n">
        <v>2.9</v>
      </c>
      <c r="Q39" s="77" t="n">
        <v>0.2</v>
      </c>
      <c r="R39" s="77" t="n">
        <v>5.7</v>
      </c>
      <c r="S39" s="79" t="n">
        <v>7.2</v>
      </c>
      <c r="T39" s="79" t="n">
        <v>1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.4</v>
      </c>
      <c r="AA39" s="85" t="n">
        <v>2.4</v>
      </c>
      <c r="AB39" s="85" t="n">
        <v>2.5</v>
      </c>
      <c r="AC39" s="85" t="n">
        <v>0.2</v>
      </c>
      <c r="AD39" s="78" t="n">
        <v>0</v>
      </c>
      <c r="AE39" s="85" t="n">
        <v>1</v>
      </c>
      <c r="AF39" s="85" t="n">
        <v>0.2</v>
      </c>
      <c r="AG39" s="85" t="n">
        <v>2.6</v>
      </c>
      <c r="AH39" s="85" t="s">
        <v>64</v>
      </c>
      <c r="AI39" s="85" t="n">
        <v>5.1</v>
      </c>
      <c r="AJ39" s="85" t="n">
        <v>0.1</v>
      </c>
      <c r="AK39" s="85" t="s">
        <v>64</v>
      </c>
      <c r="AL39" s="77" t="n">
        <v>3.3</v>
      </c>
      <c r="AM39" s="77" t="n">
        <v>0.4</v>
      </c>
      <c r="AN39" s="77" t="n">
        <v>0.1</v>
      </c>
      <c r="AO39" s="86" t="n">
        <v>1.2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46.8</v>
      </c>
      <c r="E40" s="77" t="s">
        <v>66</v>
      </c>
      <c r="F40" s="77" t="s">
        <v>66</v>
      </c>
      <c r="G40" s="77" t="s">
        <v>66</v>
      </c>
      <c r="H40" s="77" t="n">
        <v>5.8</v>
      </c>
      <c r="I40" s="77" t="s">
        <v>64</v>
      </c>
      <c r="J40" s="79" t="n">
        <v>6</v>
      </c>
      <c r="K40" s="77" t="n">
        <v>10</v>
      </c>
      <c r="L40" s="77" t="n">
        <v>1.2</v>
      </c>
      <c r="M40" s="77" t="n">
        <v>51.6</v>
      </c>
      <c r="N40" s="77" t="n">
        <v>26.6</v>
      </c>
      <c r="O40" s="77" t="n">
        <v>24.9</v>
      </c>
      <c r="P40" s="77" t="n">
        <v>7.3</v>
      </c>
      <c r="Q40" s="77" t="n">
        <v>0.8</v>
      </c>
      <c r="R40" s="77" t="n">
        <v>7.7</v>
      </c>
      <c r="S40" s="79" t="n">
        <v>6.4</v>
      </c>
      <c r="T40" s="79" t="n">
        <v>1.7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2</v>
      </c>
      <c r="AA40" s="85" t="n">
        <v>0.6</v>
      </c>
      <c r="AB40" s="85" t="n">
        <v>2.1</v>
      </c>
      <c r="AC40" s="85" t="n">
        <v>0.2</v>
      </c>
      <c r="AD40" s="78" t="n">
        <v>0</v>
      </c>
      <c r="AE40" s="85" t="n">
        <v>0.1</v>
      </c>
      <c r="AF40" s="78" t="n">
        <v>0</v>
      </c>
      <c r="AG40" s="85" t="n">
        <v>1</v>
      </c>
      <c r="AH40" s="85" t="s">
        <v>64</v>
      </c>
      <c r="AI40" s="85" t="n">
        <v>2.1</v>
      </c>
      <c r="AJ40" s="78" t="n">
        <v>0</v>
      </c>
      <c r="AK40" s="85" t="s">
        <v>64</v>
      </c>
      <c r="AL40" s="77" t="n">
        <v>2.9</v>
      </c>
      <c r="AM40" s="77" t="n">
        <v>0.2</v>
      </c>
      <c r="AN40" s="77" t="n">
        <v>0</v>
      </c>
      <c r="AO40" s="86" t="n">
        <v>0.7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1.3</v>
      </c>
      <c r="E41" s="77" t="s">
        <v>66</v>
      </c>
      <c r="F41" s="77" t="s">
        <v>66</v>
      </c>
      <c r="G41" s="77" t="s">
        <v>66</v>
      </c>
      <c r="H41" s="77" t="n">
        <v>2.3</v>
      </c>
      <c r="I41" s="77" t="s">
        <v>64</v>
      </c>
      <c r="J41" s="79" t="n">
        <v>1.1</v>
      </c>
      <c r="K41" s="77" t="n">
        <v>6.7</v>
      </c>
      <c r="L41" s="77" t="n">
        <v>1.3</v>
      </c>
      <c r="M41" s="77" t="n">
        <v>55.4</v>
      </c>
      <c r="N41" s="77" t="n">
        <v>30.6</v>
      </c>
      <c r="O41" s="77" t="n">
        <v>24.9</v>
      </c>
      <c r="P41" s="77" t="n">
        <v>5.5</v>
      </c>
      <c r="Q41" s="77" t="n">
        <v>0.5</v>
      </c>
      <c r="R41" s="77" t="n">
        <v>9.2</v>
      </c>
      <c r="S41" s="79" t="n">
        <v>3.5</v>
      </c>
      <c r="T41" s="79" t="n">
        <v>0.8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6</v>
      </c>
      <c r="AA41" s="85" t="n">
        <v>0.4</v>
      </c>
      <c r="AB41" s="85" t="n">
        <v>3.5</v>
      </c>
      <c r="AC41" s="85" t="n">
        <v>0.2</v>
      </c>
      <c r="AD41" s="78" t="n">
        <v>0</v>
      </c>
      <c r="AE41" s="85" t="n">
        <v>0.5</v>
      </c>
      <c r="AF41" s="85" t="n">
        <v>0.3</v>
      </c>
      <c r="AG41" s="85" t="n">
        <v>0.7</v>
      </c>
      <c r="AH41" s="85" t="s">
        <v>64</v>
      </c>
      <c r="AI41" s="85" t="n">
        <v>8.6</v>
      </c>
      <c r="AJ41" s="85" t="n">
        <v>0</v>
      </c>
      <c r="AK41" s="85" t="s">
        <v>64</v>
      </c>
      <c r="AL41" s="77" t="n">
        <v>1.5</v>
      </c>
      <c r="AM41" s="77" t="n">
        <v>0.2</v>
      </c>
      <c r="AN41" s="78" t="n">
        <v>0</v>
      </c>
      <c r="AO41" s="86" t="n">
        <v>1.1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46.3</v>
      </c>
      <c r="E42" s="77" t="n">
        <v>11.2</v>
      </c>
      <c r="F42" s="77" t="n">
        <v>18.3</v>
      </c>
      <c r="G42" s="77" t="n">
        <v>16.8</v>
      </c>
      <c r="H42" s="77" t="n">
        <v>9.8</v>
      </c>
      <c r="I42" s="77" t="s">
        <v>64</v>
      </c>
      <c r="J42" s="79" t="n">
        <v>2.2</v>
      </c>
      <c r="K42" s="77" t="n">
        <v>8.7</v>
      </c>
      <c r="L42" s="77" t="n">
        <v>0.8</v>
      </c>
      <c r="M42" s="77" t="n">
        <v>47.6</v>
      </c>
      <c r="N42" s="77" t="n">
        <v>25.4</v>
      </c>
      <c r="O42" s="77" t="n">
        <v>22.2</v>
      </c>
      <c r="P42" s="77" t="n">
        <v>4.6</v>
      </c>
      <c r="Q42" s="77" t="n">
        <v>0.1</v>
      </c>
      <c r="R42" s="77" t="n">
        <v>5.6</v>
      </c>
      <c r="S42" s="79" t="n">
        <v>5.5</v>
      </c>
      <c r="T42" s="79" t="n">
        <v>2.5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1</v>
      </c>
      <c r="AA42" s="85" t="n">
        <v>0.2</v>
      </c>
      <c r="AB42" s="85" t="n">
        <v>3.7</v>
      </c>
      <c r="AC42" s="85" t="n">
        <v>0.4</v>
      </c>
      <c r="AD42" s="78" t="n">
        <v>0</v>
      </c>
      <c r="AE42" s="85" t="n">
        <v>0.1</v>
      </c>
      <c r="AF42" s="85" t="n">
        <v>0</v>
      </c>
      <c r="AG42" s="85" t="n">
        <v>0.6</v>
      </c>
      <c r="AH42" s="85" t="s">
        <v>64</v>
      </c>
      <c r="AI42" s="85" t="n">
        <v>3</v>
      </c>
      <c r="AJ42" s="85" t="n">
        <v>0.1</v>
      </c>
      <c r="AK42" s="85" t="s">
        <v>64</v>
      </c>
      <c r="AL42" s="77" t="n">
        <v>0.6</v>
      </c>
      <c r="AM42" s="77" t="n">
        <v>0.1</v>
      </c>
      <c r="AN42" s="78" t="n">
        <v>0</v>
      </c>
      <c r="AO42" s="86" t="n">
        <v>0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53.5</v>
      </c>
      <c r="E43" s="77" t="n">
        <v>10.7</v>
      </c>
      <c r="F43" s="77" t="n">
        <v>18.5</v>
      </c>
      <c r="G43" s="77" t="n">
        <v>24.3</v>
      </c>
      <c r="H43" s="77" t="n">
        <v>13.3</v>
      </c>
      <c r="I43" s="77" t="s">
        <v>64</v>
      </c>
      <c r="J43" s="79" t="n">
        <v>2.6</v>
      </c>
      <c r="K43" s="77" t="n">
        <v>17.8</v>
      </c>
      <c r="L43" s="77" t="n">
        <v>0.7</v>
      </c>
      <c r="M43" s="77" t="n">
        <v>54.5</v>
      </c>
      <c r="N43" s="77" t="n">
        <v>36.2</v>
      </c>
      <c r="O43" s="77" t="n">
        <v>18.3</v>
      </c>
      <c r="P43" s="77" t="n">
        <v>3.8</v>
      </c>
      <c r="Q43" s="77" t="n">
        <v>0.4</v>
      </c>
      <c r="R43" s="77" t="n">
        <v>9.2</v>
      </c>
      <c r="S43" s="79" t="n">
        <v>7.2</v>
      </c>
      <c r="T43" s="79" t="n">
        <v>2.2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8</v>
      </c>
      <c r="AA43" s="85" t="n">
        <v>0.4</v>
      </c>
      <c r="AB43" s="85" t="n">
        <v>4.6</v>
      </c>
      <c r="AC43" s="85" t="n">
        <v>0.3</v>
      </c>
      <c r="AD43" s="78" t="n">
        <v>0</v>
      </c>
      <c r="AE43" s="85" t="n">
        <v>0.2</v>
      </c>
      <c r="AF43" s="85" t="n">
        <v>0.2</v>
      </c>
      <c r="AG43" s="85" t="n">
        <v>1.3</v>
      </c>
      <c r="AH43" s="85" t="s">
        <v>64</v>
      </c>
      <c r="AI43" s="85" t="n">
        <v>2.9</v>
      </c>
      <c r="AJ43" s="85" t="n">
        <v>0.1</v>
      </c>
      <c r="AK43" s="85" t="s">
        <v>64</v>
      </c>
      <c r="AL43" s="77" t="n">
        <v>5.4</v>
      </c>
      <c r="AM43" s="77" t="n">
        <v>0.5</v>
      </c>
      <c r="AN43" s="77" t="n">
        <v>0.2</v>
      </c>
      <c r="AO43" s="86" t="n">
        <v>4.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48.5</v>
      </c>
      <c r="E44" s="77" t="n">
        <v>9.8</v>
      </c>
      <c r="F44" s="77" t="n">
        <v>18.2</v>
      </c>
      <c r="G44" s="77" t="n">
        <v>20.6</v>
      </c>
      <c r="H44" s="77" t="n">
        <v>6.7</v>
      </c>
      <c r="I44" s="77" t="s">
        <v>64</v>
      </c>
      <c r="J44" s="79" t="n">
        <v>4</v>
      </c>
      <c r="K44" s="77" t="n">
        <v>21.2</v>
      </c>
      <c r="L44" s="77" t="n">
        <v>0.1</v>
      </c>
      <c r="M44" s="77" t="n">
        <v>55.4</v>
      </c>
      <c r="N44" s="77" t="n">
        <v>31</v>
      </c>
      <c r="O44" s="77" t="n">
        <v>24.4</v>
      </c>
      <c r="P44" s="77" t="n">
        <v>3</v>
      </c>
      <c r="Q44" s="77" t="n">
        <v>0</v>
      </c>
      <c r="R44" s="77" t="n">
        <v>5.7</v>
      </c>
      <c r="S44" s="79" t="n">
        <v>6.9</v>
      </c>
      <c r="T44" s="79" t="n">
        <v>3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6</v>
      </c>
      <c r="AA44" s="85" t="n">
        <v>0.7</v>
      </c>
      <c r="AB44" s="85" t="n">
        <v>5.6</v>
      </c>
      <c r="AC44" s="85" t="n">
        <v>0.2</v>
      </c>
      <c r="AD44" s="78" t="n">
        <v>0</v>
      </c>
      <c r="AE44" s="85" t="n">
        <v>0</v>
      </c>
      <c r="AF44" s="78" t="n">
        <v>0</v>
      </c>
      <c r="AG44" s="85" t="n">
        <v>0.1</v>
      </c>
      <c r="AH44" s="85" t="s">
        <v>64</v>
      </c>
      <c r="AI44" s="85" t="n">
        <v>6.4</v>
      </c>
      <c r="AJ44" s="85" t="n">
        <v>0.1</v>
      </c>
      <c r="AK44" s="85" t="s">
        <v>64</v>
      </c>
      <c r="AL44" s="77" t="n">
        <v>3.6</v>
      </c>
      <c r="AM44" s="77" t="n">
        <v>0.2</v>
      </c>
      <c r="AN44" s="77" t="n">
        <v>0.3</v>
      </c>
      <c r="AO44" s="86" t="n">
        <v>1.1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42.8</v>
      </c>
      <c r="E45" s="77" t="n">
        <v>11.3</v>
      </c>
      <c r="F45" s="77" t="n">
        <v>16</v>
      </c>
      <c r="G45" s="77" t="n">
        <v>15.5</v>
      </c>
      <c r="H45" s="77" t="n">
        <v>7</v>
      </c>
      <c r="I45" s="77" t="s">
        <v>64</v>
      </c>
      <c r="J45" s="79" t="n">
        <v>5.4</v>
      </c>
      <c r="K45" s="77" t="n">
        <v>16.5</v>
      </c>
      <c r="L45" s="77" t="n">
        <v>0.3</v>
      </c>
      <c r="M45" s="77" t="n">
        <v>44.1</v>
      </c>
      <c r="N45" s="77" t="n">
        <v>23.7</v>
      </c>
      <c r="O45" s="77" t="n">
        <v>20.3</v>
      </c>
      <c r="P45" s="77" t="n">
        <v>3.1</v>
      </c>
      <c r="Q45" s="77" t="n">
        <v>0.3</v>
      </c>
      <c r="R45" s="77" t="n">
        <v>6.8</v>
      </c>
      <c r="S45" s="79" t="n">
        <v>10.6</v>
      </c>
      <c r="T45" s="79" t="n">
        <v>2.1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2.5</v>
      </c>
      <c r="AA45" s="85" t="n">
        <v>0.5</v>
      </c>
      <c r="AB45" s="85" t="n">
        <v>2.9</v>
      </c>
      <c r="AC45" s="85" t="n">
        <v>0.2</v>
      </c>
      <c r="AD45" s="85" t="n">
        <v>0</v>
      </c>
      <c r="AE45" s="85" t="n">
        <v>0.5</v>
      </c>
      <c r="AF45" s="85" t="n">
        <v>0.1</v>
      </c>
      <c r="AG45" s="85" t="n">
        <v>0.7</v>
      </c>
      <c r="AH45" s="85" t="s">
        <v>64</v>
      </c>
      <c r="AI45" s="85" t="n">
        <v>6.1</v>
      </c>
      <c r="AJ45" s="85" t="n">
        <v>0.3</v>
      </c>
      <c r="AK45" s="85" t="s">
        <v>64</v>
      </c>
      <c r="AL45" s="77" t="n">
        <v>3.4</v>
      </c>
      <c r="AM45" s="77" t="n">
        <v>0.2</v>
      </c>
      <c r="AN45" s="77" t="n">
        <v>0.2</v>
      </c>
      <c r="AO45" s="86" t="n">
        <v>0.9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6</v>
      </c>
      <c r="I46" s="77" t="s">
        <v>64</v>
      </c>
      <c r="J46" s="79" t="n">
        <v>2.8</v>
      </c>
      <c r="K46" s="77" t="n">
        <v>9.9</v>
      </c>
      <c r="L46" s="77" t="n">
        <v>0.5</v>
      </c>
      <c r="M46" s="77" t="n">
        <v>42.2</v>
      </c>
      <c r="N46" s="77" t="n">
        <v>21.6</v>
      </c>
      <c r="O46" s="77" t="n">
        <v>20.6</v>
      </c>
      <c r="P46" s="77" t="n">
        <v>5.7</v>
      </c>
      <c r="Q46" s="77" t="n">
        <v>1.8</v>
      </c>
      <c r="R46" s="77" t="n">
        <v>6.8</v>
      </c>
      <c r="S46" s="79" t="n">
        <v>5.5</v>
      </c>
      <c r="T46" s="79" t="n">
        <v>0.6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7</v>
      </c>
      <c r="AA46" s="85" t="n">
        <v>0.9</v>
      </c>
      <c r="AB46" s="85" t="n">
        <v>3.2</v>
      </c>
      <c r="AC46" s="85" t="n">
        <v>0.1</v>
      </c>
      <c r="AD46" s="85" t="n">
        <v>0</v>
      </c>
      <c r="AE46" s="85" t="n">
        <v>0.5</v>
      </c>
      <c r="AF46" s="85" t="n">
        <v>0.1</v>
      </c>
      <c r="AG46" s="85" t="n">
        <v>0.2</v>
      </c>
      <c r="AH46" s="85" t="s">
        <v>64</v>
      </c>
      <c r="AI46" s="85" t="n">
        <v>3.7</v>
      </c>
      <c r="AJ46" s="85" t="n">
        <v>0.1</v>
      </c>
      <c r="AK46" s="85" t="s">
        <v>64</v>
      </c>
      <c r="AL46" s="77" t="n">
        <v>3.6</v>
      </c>
      <c r="AM46" s="77" t="n">
        <v>0.1</v>
      </c>
      <c r="AN46" s="77" t="n">
        <v>0.1</v>
      </c>
      <c r="AO46" s="86" t="n">
        <v>0.6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42</v>
      </c>
      <c r="E47" s="77" t="n">
        <v>8.8</v>
      </c>
      <c r="F47" s="77" t="n">
        <v>17.5</v>
      </c>
      <c r="G47" s="77" t="n">
        <v>15.7</v>
      </c>
      <c r="H47" s="77" t="n">
        <v>4.6</v>
      </c>
      <c r="I47" s="77" t="s">
        <v>64</v>
      </c>
      <c r="J47" s="79" t="n">
        <v>7.5</v>
      </c>
      <c r="K47" s="77" t="n">
        <v>15.1</v>
      </c>
      <c r="L47" s="77" t="n">
        <v>0.7</v>
      </c>
      <c r="M47" s="77" t="n">
        <v>56.9</v>
      </c>
      <c r="N47" s="77" t="n">
        <v>29.1</v>
      </c>
      <c r="O47" s="77" t="n">
        <v>27.8</v>
      </c>
      <c r="P47" s="77" t="n">
        <v>6.3</v>
      </c>
      <c r="Q47" s="77" t="n">
        <v>0.7</v>
      </c>
      <c r="R47" s="77" t="n">
        <v>6.2</v>
      </c>
      <c r="S47" s="79" t="n">
        <v>5.6</v>
      </c>
      <c r="T47" s="79" t="n">
        <v>0.7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7</v>
      </c>
      <c r="AA47" s="85" t="n">
        <v>0.2</v>
      </c>
      <c r="AB47" s="85" t="n">
        <v>1.5</v>
      </c>
      <c r="AC47" s="85" t="n">
        <v>0.1</v>
      </c>
      <c r="AD47" s="78" t="n">
        <v>0</v>
      </c>
      <c r="AE47" s="85" t="n">
        <v>0.5</v>
      </c>
      <c r="AF47" s="85" t="n">
        <v>0.1</v>
      </c>
      <c r="AG47" s="85" t="n">
        <v>0.8</v>
      </c>
      <c r="AH47" s="85" t="s">
        <v>64</v>
      </c>
      <c r="AI47" s="85" t="n">
        <v>1.1</v>
      </c>
      <c r="AJ47" s="85" t="n">
        <v>0</v>
      </c>
      <c r="AK47" s="85" t="s">
        <v>64</v>
      </c>
      <c r="AL47" s="77" t="n">
        <v>2.3</v>
      </c>
      <c r="AM47" s="77" t="n">
        <v>0.2</v>
      </c>
      <c r="AN47" s="77" t="n">
        <v>0</v>
      </c>
      <c r="AO47" s="86" t="n">
        <v>0.2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5.9</v>
      </c>
      <c r="I48" s="77" t="s">
        <v>64</v>
      </c>
      <c r="J48" s="79" t="n">
        <v>1.6</v>
      </c>
      <c r="K48" s="77" t="s">
        <v>66</v>
      </c>
      <c r="L48" s="77" t="n">
        <v>2.2</v>
      </c>
      <c r="M48" s="77" t="n">
        <v>58</v>
      </c>
      <c r="N48" s="77" t="n">
        <v>32.8</v>
      </c>
      <c r="O48" s="77" t="n">
        <v>25.2</v>
      </c>
      <c r="P48" s="77" t="n">
        <v>3.1</v>
      </c>
      <c r="Q48" s="78" t="n">
        <v>0</v>
      </c>
      <c r="R48" s="77" t="n">
        <v>5.6</v>
      </c>
      <c r="S48" s="79" t="n">
        <v>5.8</v>
      </c>
      <c r="T48" s="79" t="n">
        <v>2.6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4</v>
      </c>
      <c r="AA48" s="85" t="n">
        <v>0.6</v>
      </c>
      <c r="AB48" s="85" t="n">
        <v>3.9</v>
      </c>
      <c r="AC48" s="85" t="n">
        <v>0</v>
      </c>
      <c r="AD48" s="78" t="n">
        <v>0</v>
      </c>
      <c r="AE48" s="85" t="n">
        <v>0.2</v>
      </c>
      <c r="AF48" s="85" t="n">
        <v>0</v>
      </c>
      <c r="AG48" s="85" t="n">
        <v>0.4</v>
      </c>
      <c r="AH48" s="85" t="s">
        <v>64</v>
      </c>
      <c r="AI48" s="85" t="n">
        <v>3</v>
      </c>
      <c r="AJ48" s="85" t="n">
        <v>0.2</v>
      </c>
      <c r="AK48" s="85" t="s">
        <v>64</v>
      </c>
      <c r="AL48" s="77" t="n">
        <v>4.6</v>
      </c>
      <c r="AM48" s="77" t="n">
        <v>0.1</v>
      </c>
      <c r="AN48" s="77" t="n">
        <v>0.2</v>
      </c>
      <c r="AO48" s="86" t="n">
        <v>0.8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51.8</v>
      </c>
      <c r="E49" s="77" t="n">
        <v>12.9</v>
      </c>
      <c r="F49" s="77" t="n">
        <v>19.6</v>
      </c>
      <c r="G49" s="77" t="n">
        <v>19.4</v>
      </c>
      <c r="H49" s="77" t="n">
        <v>3.9</v>
      </c>
      <c r="I49" s="77" t="s">
        <v>64</v>
      </c>
      <c r="J49" s="79" t="n">
        <v>4</v>
      </c>
      <c r="K49" s="77" t="n">
        <v>7</v>
      </c>
      <c r="L49" s="77" t="n">
        <v>0.1</v>
      </c>
      <c r="M49" s="77" t="n">
        <v>50.5</v>
      </c>
      <c r="N49" s="77" t="n">
        <v>33.8</v>
      </c>
      <c r="O49" s="77" t="n">
        <v>16.7</v>
      </c>
      <c r="P49" s="77" t="n">
        <v>6.3</v>
      </c>
      <c r="Q49" s="78" t="n">
        <v>0</v>
      </c>
      <c r="R49" s="77" t="n">
        <v>8.4</v>
      </c>
      <c r="S49" s="79" t="n">
        <v>8.9</v>
      </c>
      <c r="T49" s="79" t="n">
        <v>2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.6</v>
      </c>
      <c r="AA49" s="85" t="n">
        <v>0.3</v>
      </c>
      <c r="AB49" s="85" t="n">
        <v>3.4</v>
      </c>
      <c r="AC49" s="85" t="n">
        <v>0.1</v>
      </c>
      <c r="AD49" s="78" t="n">
        <v>0</v>
      </c>
      <c r="AE49" s="85" t="n">
        <v>0.4</v>
      </c>
      <c r="AF49" s="85" t="n">
        <v>0</v>
      </c>
      <c r="AG49" s="85" t="n">
        <v>1.2</v>
      </c>
      <c r="AH49" s="85" t="s">
        <v>64</v>
      </c>
      <c r="AI49" s="85" t="n">
        <v>2.6</v>
      </c>
      <c r="AJ49" s="85" t="n">
        <v>0.1</v>
      </c>
      <c r="AK49" s="85" t="s">
        <v>64</v>
      </c>
      <c r="AL49" s="77" t="n">
        <v>2.8</v>
      </c>
      <c r="AM49" s="77" t="n">
        <v>0.3</v>
      </c>
      <c r="AN49" s="77" t="n">
        <v>0.1</v>
      </c>
      <c r="AO49" s="86" t="n">
        <v>0.7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52</v>
      </c>
      <c r="E50" s="77" t="n">
        <v>10.2</v>
      </c>
      <c r="F50" s="77" t="n">
        <v>17.8</v>
      </c>
      <c r="G50" s="77" t="n">
        <v>24</v>
      </c>
      <c r="H50" s="77" t="n">
        <v>5.2</v>
      </c>
      <c r="I50" s="77" t="s">
        <v>64</v>
      </c>
      <c r="J50" s="79" t="n">
        <v>1.2</v>
      </c>
      <c r="K50" s="77" t="n">
        <v>7</v>
      </c>
      <c r="L50" s="77" t="n">
        <v>0.7</v>
      </c>
      <c r="M50" s="77" t="n">
        <v>50.2</v>
      </c>
      <c r="N50" s="77" t="n">
        <v>27.2</v>
      </c>
      <c r="O50" s="77" t="n">
        <v>23</v>
      </c>
      <c r="P50" s="77" t="n">
        <v>4.2</v>
      </c>
      <c r="Q50" s="77" t="n">
        <v>0.6</v>
      </c>
      <c r="R50" s="77" t="n">
        <v>3.4</v>
      </c>
      <c r="S50" s="79" t="n">
        <v>3</v>
      </c>
      <c r="T50" s="79" t="n">
        <v>2.9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</v>
      </c>
      <c r="AA50" s="85" t="n">
        <v>0.2</v>
      </c>
      <c r="AB50" s="85" t="n">
        <v>1.3</v>
      </c>
      <c r="AC50" s="85" t="n">
        <v>0</v>
      </c>
      <c r="AD50" s="78" t="n">
        <v>0</v>
      </c>
      <c r="AE50" s="85" t="n">
        <v>0.2</v>
      </c>
      <c r="AF50" s="78" t="n">
        <v>0</v>
      </c>
      <c r="AG50" s="85" t="n">
        <v>1</v>
      </c>
      <c r="AH50" s="85" t="s">
        <v>64</v>
      </c>
      <c r="AI50" s="85" t="n">
        <v>3.7</v>
      </c>
      <c r="AJ50" s="85" t="n">
        <v>0.1</v>
      </c>
      <c r="AK50" s="85" t="s">
        <v>64</v>
      </c>
      <c r="AL50" s="77" t="n">
        <v>2.3</v>
      </c>
      <c r="AM50" s="77" t="n">
        <v>0</v>
      </c>
      <c r="AN50" s="77" t="n">
        <v>0.1</v>
      </c>
      <c r="AO50" s="86" t="n">
        <v>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1.3</v>
      </c>
      <c r="E51" s="77" t="n">
        <v>7.9</v>
      </c>
      <c r="F51" s="77" t="n">
        <v>17.2</v>
      </c>
      <c r="G51" s="77" t="n">
        <v>16.2</v>
      </c>
      <c r="H51" s="77" t="n">
        <v>1.6</v>
      </c>
      <c r="I51" s="77" t="s">
        <v>64</v>
      </c>
      <c r="J51" s="79" t="n">
        <v>4.2</v>
      </c>
      <c r="K51" s="77" t="n">
        <v>5.1</v>
      </c>
      <c r="L51" s="77" t="n">
        <v>2.3</v>
      </c>
      <c r="M51" s="77" t="n">
        <v>57.3</v>
      </c>
      <c r="N51" s="77" t="n">
        <v>32.5</v>
      </c>
      <c r="O51" s="77" t="n">
        <v>24.9</v>
      </c>
      <c r="P51" s="77" t="n">
        <v>6.6</v>
      </c>
      <c r="Q51" s="77" t="n">
        <v>0.1</v>
      </c>
      <c r="R51" s="77" t="n">
        <v>11.1</v>
      </c>
      <c r="S51" s="79" t="n">
        <v>9.7</v>
      </c>
      <c r="T51" s="79" t="n">
        <v>4.8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7</v>
      </c>
      <c r="AA51" s="85" t="n">
        <v>1</v>
      </c>
      <c r="AB51" s="85" t="n">
        <v>2.2</v>
      </c>
      <c r="AC51" s="85" t="n">
        <v>0.1</v>
      </c>
      <c r="AD51" s="78" t="n">
        <v>0</v>
      </c>
      <c r="AE51" s="85" t="n">
        <v>0.2</v>
      </c>
      <c r="AF51" s="78" t="n">
        <v>0</v>
      </c>
      <c r="AG51" s="85" t="n">
        <v>0.6</v>
      </c>
      <c r="AH51" s="85" t="s">
        <v>64</v>
      </c>
      <c r="AI51" s="85" t="n">
        <v>3.4</v>
      </c>
      <c r="AJ51" s="85" t="n">
        <v>0.1</v>
      </c>
      <c r="AK51" s="85" t="s">
        <v>64</v>
      </c>
      <c r="AL51" s="77" t="n">
        <v>0.8</v>
      </c>
      <c r="AM51" s="77" t="n">
        <v>0.1</v>
      </c>
      <c r="AN51" s="78" t="n">
        <v>0</v>
      </c>
      <c r="AO51" s="86" t="n">
        <v>0.8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47.2</v>
      </c>
      <c r="E52" s="77" t="n">
        <v>12.3</v>
      </c>
      <c r="F52" s="77" t="n">
        <v>20.3</v>
      </c>
      <c r="G52" s="77" t="n">
        <v>14.7</v>
      </c>
      <c r="H52" s="77" t="n">
        <v>4.2</v>
      </c>
      <c r="I52" s="77" t="s">
        <v>64</v>
      </c>
      <c r="J52" s="79" t="n">
        <v>7.1</v>
      </c>
      <c r="K52" s="77" t="n">
        <v>18.6</v>
      </c>
      <c r="L52" s="77" t="n">
        <v>1.2</v>
      </c>
      <c r="M52" s="77" t="n">
        <v>55.7</v>
      </c>
      <c r="N52" s="77" t="n">
        <v>28.3</v>
      </c>
      <c r="O52" s="77" t="n">
        <v>27.5</v>
      </c>
      <c r="P52" s="77" t="n">
        <v>4.5</v>
      </c>
      <c r="Q52" s="77" t="n">
        <v>0.3</v>
      </c>
      <c r="R52" s="77" t="n">
        <v>8.3</v>
      </c>
      <c r="S52" s="79" t="n">
        <v>7.3</v>
      </c>
      <c r="T52" s="79" t="n">
        <v>1.4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5</v>
      </c>
      <c r="AB52" s="85" t="n">
        <v>2</v>
      </c>
      <c r="AC52" s="85" t="n">
        <v>0.4</v>
      </c>
      <c r="AD52" s="78" t="n">
        <v>0</v>
      </c>
      <c r="AE52" s="85" t="n">
        <v>0.4</v>
      </c>
      <c r="AF52" s="85" t="n">
        <v>0.1</v>
      </c>
      <c r="AG52" s="85" t="n">
        <v>2.6</v>
      </c>
      <c r="AH52" s="85" t="s">
        <v>64</v>
      </c>
      <c r="AI52" s="85" t="n">
        <v>3.7</v>
      </c>
      <c r="AJ52" s="85" t="n">
        <v>0.2</v>
      </c>
      <c r="AK52" s="85" t="s">
        <v>64</v>
      </c>
      <c r="AL52" s="77" t="n">
        <v>2.4</v>
      </c>
      <c r="AM52" s="77" t="n">
        <v>0</v>
      </c>
      <c r="AN52" s="77" t="n">
        <v>0</v>
      </c>
      <c r="AO52" s="86" t="n">
        <v>0.2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54.4</v>
      </c>
      <c r="E53" s="77" t="n">
        <v>12.6</v>
      </c>
      <c r="F53" s="77" t="n">
        <v>18.1</v>
      </c>
      <c r="G53" s="77" t="n">
        <v>23.7</v>
      </c>
      <c r="H53" s="77" t="n">
        <v>3.9</v>
      </c>
      <c r="I53" s="77" t="s">
        <v>64</v>
      </c>
      <c r="J53" s="79" t="n">
        <v>7.2</v>
      </c>
      <c r="K53" s="77" t="n">
        <v>15.1</v>
      </c>
      <c r="L53" s="77" t="n">
        <v>0.5</v>
      </c>
      <c r="M53" s="77" t="n">
        <v>53</v>
      </c>
      <c r="N53" s="77" t="n">
        <v>28</v>
      </c>
      <c r="O53" s="77" t="n">
        <v>25</v>
      </c>
      <c r="P53" s="77" t="n">
        <v>6.4</v>
      </c>
      <c r="Q53" s="77" t="n">
        <v>0.3</v>
      </c>
      <c r="R53" s="77" t="n">
        <v>7.3</v>
      </c>
      <c r="S53" s="79" t="n">
        <v>8</v>
      </c>
      <c r="T53" s="79" t="n">
        <v>3.3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4</v>
      </c>
      <c r="AA53" s="85" t="n">
        <v>0.5</v>
      </c>
      <c r="AB53" s="85" t="n">
        <v>2.8</v>
      </c>
      <c r="AC53" s="85" t="n">
        <v>0.2</v>
      </c>
      <c r="AD53" s="78" t="n">
        <v>0</v>
      </c>
      <c r="AE53" s="85" t="n">
        <v>0.3</v>
      </c>
      <c r="AF53" s="78" t="n">
        <v>0</v>
      </c>
      <c r="AG53" s="85" t="n">
        <v>0.9</v>
      </c>
      <c r="AH53" s="85" t="s">
        <v>64</v>
      </c>
      <c r="AI53" s="85" t="n">
        <v>2.1</v>
      </c>
      <c r="AJ53" s="85" t="n">
        <v>0</v>
      </c>
      <c r="AK53" s="85" t="s">
        <v>64</v>
      </c>
      <c r="AL53" s="77" t="n">
        <v>1.4</v>
      </c>
      <c r="AM53" s="77" t="n">
        <v>0.1</v>
      </c>
      <c r="AN53" s="78" t="n">
        <v>0</v>
      </c>
      <c r="AO53" s="86" t="n">
        <v>0.9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1.8</v>
      </c>
      <c r="I54" s="77" t="s">
        <v>64</v>
      </c>
      <c r="J54" s="79" t="n">
        <v>3.9</v>
      </c>
      <c r="K54" s="77" t="n">
        <v>7</v>
      </c>
      <c r="L54" s="77" t="n">
        <v>1.4</v>
      </c>
      <c r="M54" s="77" t="n">
        <v>60.9</v>
      </c>
      <c r="N54" s="77" t="n">
        <v>28.4</v>
      </c>
      <c r="O54" s="77" t="n">
        <v>32.5</v>
      </c>
      <c r="P54" s="77" t="n">
        <v>2.8</v>
      </c>
      <c r="Q54" s="77" t="n">
        <v>0.2</v>
      </c>
      <c r="R54" s="77" t="n">
        <v>5.4</v>
      </c>
      <c r="S54" s="79" t="n">
        <v>5.2</v>
      </c>
      <c r="T54" s="79" t="n">
        <v>1.5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6</v>
      </c>
      <c r="AA54" s="85" t="n">
        <v>0.8</v>
      </c>
      <c r="AB54" s="85" t="n">
        <v>2.1</v>
      </c>
      <c r="AC54" s="85" t="n">
        <v>0.8</v>
      </c>
      <c r="AD54" s="78" t="n">
        <v>0</v>
      </c>
      <c r="AE54" s="85" t="n">
        <v>0.2</v>
      </c>
      <c r="AF54" s="78" t="n">
        <v>0</v>
      </c>
      <c r="AG54" s="85" t="n">
        <v>0.8</v>
      </c>
      <c r="AH54" s="85" t="s">
        <v>64</v>
      </c>
      <c r="AI54" s="85" t="n">
        <v>4.5</v>
      </c>
      <c r="AJ54" s="85" t="n">
        <v>0.1</v>
      </c>
      <c r="AK54" s="85" t="s">
        <v>64</v>
      </c>
      <c r="AL54" s="77" t="n">
        <v>3.3</v>
      </c>
      <c r="AM54" s="77" t="n">
        <v>0.2</v>
      </c>
      <c r="AN54" s="77" t="n">
        <v>0.1</v>
      </c>
      <c r="AO54" s="86" t="n">
        <v>0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52.2</v>
      </c>
      <c r="E55" s="77" t="n">
        <v>13.2</v>
      </c>
      <c r="F55" s="77" t="n">
        <v>17.8</v>
      </c>
      <c r="G55" s="77" t="n">
        <v>21.2</v>
      </c>
      <c r="H55" s="77" t="n">
        <v>5.4</v>
      </c>
      <c r="I55" s="77" t="s">
        <v>64</v>
      </c>
      <c r="J55" s="79" t="n">
        <v>1.6</v>
      </c>
      <c r="K55" s="77" t="n">
        <v>19.1</v>
      </c>
      <c r="L55" s="77" t="n">
        <v>2.2</v>
      </c>
      <c r="M55" s="77" t="n">
        <v>65.6</v>
      </c>
      <c r="N55" s="77" t="n">
        <v>32.9</v>
      </c>
      <c r="O55" s="77" t="n">
        <v>32.7</v>
      </c>
      <c r="P55" s="77" t="n">
        <v>5</v>
      </c>
      <c r="Q55" s="77" t="n">
        <v>0.1</v>
      </c>
      <c r="R55" s="77" t="n">
        <v>6</v>
      </c>
      <c r="S55" s="79" t="n">
        <v>7.3</v>
      </c>
      <c r="T55" s="79" t="n">
        <v>2.1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1.9</v>
      </c>
      <c r="AA55" s="85" t="n">
        <v>0.7</v>
      </c>
      <c r="AB55" s="85" t="n">
        <v>1</v>
      </c>
      <c r="AC55" s="85" t="n">
        <v>0.1</v>
      </c>
      <c r="AD55" s="85" t="n">
        <v>0</v>
      </c>
      <c r="AE55" s="85" t="n">
        <v>0.3</v>
      </c>
      <c r="AF55" s="85" t="n">
        <v>0</v>
      </c>
      <c r="AG55" s="85" t="n">
        <v>0.5</v>
      </c>
      <c r="AH55" s="85" t="s">
        <v>64</v>
      </c>
      <c r="AI55" s="85" t="n">
        <v>3.3</v>
      </c>
      <c r="AJ55" s="85" t="n">
        <v>0.3</v>
      </c>
      <c r="AK55" s="85" t="s">
        <v>64</v>
      </c>
      <c r="AL55" s="77" t="n">
        <v>2.2</v>
      </c>
      <c r="AM55" s="77" t="n">
        <v>0.3</v>
      </c>
      <c r="AN55" s="77" t="n">
        <v>0</v>
      </c>
      <c r="AO55" s="86" t="n">
        <v>0.5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2.3</v>
      </c>
      <c r="I56" s="77" t="s">
        <v>64</v>
      </c>
      <c r="J56" s="79" t="n">
        <v>6.9</v>
      </c>
      <c r="K56" s="77" t="n">
        <v>15.9</v>
      </c>
      <c r="L56" s="77" t="n">
        <v>8.4</v>
      </c>
      <c r="M56" s="77" t="n">
        <v>66.6</v>
      </c>
      <c r="N56" s="77" t="n">
        <v>28.4</v>
      </c>
      <c r="O56" s="77" t="n">
        <v>38.1</v>
      </c>
      <c r="P56" s="77" t="n">
        <v>6.3</v>
      </c>
      <c r="Q56" s="77" t="n">
        <v>0.4</v>
      </c>
      <c r="R56" s="77" t="n">
        <v>5.5</v>
      </c>
      <c r="S56" s="79" t="n">
        <v>5.5</v>
      </c>
      <c r="T56" s="79" t="n">
        <v>0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78" t="n">
        <v>0</v>
      </c>
      <c r="AA56" s="85" t="n">
        <v>0.3</v>
      </c>
      <c r="AB56" s="85" t="n">
        <v>0.6</v>
      </c>
      <c r="AC56" s="85" t="n">
        <v>0.2</v>
      </c>
      <c r="AD56" s="78" t="n">
        <v>0</v>
      </c>
      <c r="AE56" s="85" t="n">
        <v>0.2</v>
      </c>
      <c r="AF56" s="85" t="n">
        <v>0.1</v>
      </c>
      <c r="AG56" s="85" t="n">
        <v>0.5</v>
      </c>
      <c r="AH56" s="85" t="s">
        <v>64</v>
      </c>
      <c r="AI56" s="85" t="n">
        <v>4.9</v>
      </c>
      <c r="AJ56" s="85" t="n">
        <v>0.1</v>
      </c>
      <c r="AK56" s="85" t="s">
        <v>64</v>
      </c>
      <c r="AL56" s="77" t="n">
        <v>1.8</v>
      </c>
      <c r="AM56" s="77" t="n">
        <v>0.1</v>
      </c>
      <c r="AN56" s="78" t="n">
        <v>0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41.8</v>
      </c>
      <c r="E57" s="77" t="n">
        <v>13.1</v>
      </c>
      <c r="F57" s="77" t="n">
        <v>14.8</v>
      </c>
      <c r="G57" s="77" t="n">
        <v>13.9</v>
      </c>
      <c r="H57" s="77" t="n">
        <v>6.1</v>
      </c>
      <c r="I57" s="77" t="s">
        <v>64</v>
      </c>
      <c r="J57" s="79" t="n">
        <v>6.4</v>
      </c>
      <c r="K57" s="77" t="n">
        <v>13.8</v>
      </c>
      <c r="L57" s="77" t="n">
        <v>1.7</v>
      </c>
      <c r="M57" s="77" t="n">
        <v>63.7</v>
      </c>
      <c r="N57" s="77" t="n">
        <v>33</v>
      </c>
      <c r="O57" s="77" t="n">
        <v>30.7</v>
      </c>
      <c r="P57" s="77" t="n">
        <v>7</v>
      </c>
      <c r="Q57" s="77" t="n">
        <v>0.5</v>
      </c>
      <c r="R57" s="77" t="n">
        <v>6.6</v>
      </c>
      <c r="S57" s="79" t="n">
        <v>6.6</v>
      </c>
      <c r="T57" s="79" t="n">
        <v>2.3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9</v>
      </c>
      <c r="AA57" s="85" t="n">
        <v>0.2</v>
      </c>
      <c r="AB57" s="85" t="n">
        <v>1.5</v>
      </c>
      <c r="AC57" s="85" t="n">
        <v>0.1</v>
      </c>
      <c r="AD57" s="78" t="n">
        <v>0</v>
      </c>
      <c r="AE57" s="85" t="n">
        <v>0.2</v>
      </c>
      <c r="AF57" s="85" t="n">
        <v>0</v>
      </c>
      <c r="AG57" s="85" t="n">
        <v>1.2</v>
      </c>
      <c r="AH57" s="85" t="s">
        <v>64</v>
      </c>
      <c r="AI57" s="85" t="n">
        <v>2.7</v>
      </c>
      <c r="AJ57" s="85" t="n">
        <v>0.1</v>
      </c>
      <c r="AK57" s="85" t="s">
        <v>64</v>
      </c>
      <c r="AL57" s="77" t="n">
        <v>1.4</v>
      </c>
      <c r="AM57" s="77" t="n">
        <v>0.2</v>
      </c>
      <c r="AN57" s="77" t="n">
        <v>0.1</v>
      </c>
      <c r="AO57" s="86" t="n">
        <v>1.5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49.2</v>
      </c>
      <c r="E58" s="77" t="n">
        <v>11.2</v>
      </c>
      <c r="F58" s="77" t="n">
        <v>18.7</v>
      </c>
      <c r="G58" s="77" t="n">
        <v>19.3</v>
      </c>
      <c r="H58" s="77" t="n">
        <v>9.1</v>
      </c>
      <c r="I58" s="77" t="s">
        <v>64</v>
      </c>
      <c r="J58" s="79" t="n">
        <v>7.4</v>
      </c>
      <c r="K58" s="77" t="n">
        <v>23.4</v>
      </c>
      <c r="L58" s="77" t="n">
        <v>0.8</v>
      </c>
      <c r="M58" s="77" t="n">
        <v>62</v>
      </c>
      <c r="N58" s="77" t="n">
        <v>33</v>
      </c>
      <c r="O58" s="77" t="n">
        <v>29</v>
      </c>
      <c r="P58" s="77" t="n">
        <v>5</v>
      </c>
      <c r="Q58" s="77" t="n">
        <v>0.6</v>
      </c>
      <c r="R58" s="77" t="n">
        <v>10.2</v>
      </c>
      <c r="S58" s="79" t="n">
        <v>8.9</v>
      </c>
      <c r="T58" s="79" t="n">
        <v>0.7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8</v>
      </c>
      <c r="AA58" s="85" t="n">
        <v>0.1</v>
      </c>
      <c r="AB58" s="85" t="n">
        <v>1.3</v>
      </c>
      <c r="AC58" s="85" t="n">
        <v>0.1</v>
      </c>
      <c r="AD58" s="78" t="n">
        <v>0</v>
      </c>
      <c r="AE58" s="85" t="n">
        <v>0.3</v>
      </c>
      <c r="AF58" s="78" t="n">
        <v>0</v>
      </c>
      <c r="AG58" s="85" t="n">
        <v>0.5</v>
      </c>
      <c r="AH58" s="85" t="s">
        <v>64</v>
      </c>
      <c r="AI58" s="85" t="n">
        <v>2.2</v>
      </c>
      <c r="AJ58" s="85" t="n">
        <v>0.1</v>
      </c>
      <c r="AK58" s="85" t="s">
        <v>64</v>
      </c>
      <c r="AL58" s="77" t="n">
        <v>2.3</v>
      </c>
      <c r="AM58" s="77" t="n">
        <v>0</v>
      </c>
      <c r="AN58" s="77" t="n">
        <v>0</v>
      </c>
      <c r="AO58" s="86" t="n">
        <v>0.3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0.9</v>
      </c>
      <c r="E59" s="77" t="n">
        <v>8.9</v>
      </c>
      <c r="F59" s="77" t="n">
        <v>16.8</v>
      </c>
      <c r="G59" s="77" t="n">
        <v>25.2</v>
      </c>
      <c r="H59" s="77" t="n">
        <v>1.3</v>
      </c>
      <c r="I59" s="77" t="s">
        <v>64</v>
      </c>
      <c r="J59" s="79" t="n">
        <v>0.8</v>
      </c>
      <c r="K59" s="77" t="n">
        <v>5.6</v>
      </c>
      <c r="L59" s="77" t="n">
        <v>1.3</v>
      </c>
      <c r="M59" s="77" t="n">
        <v>77.8</v>
      </c>
      <c r="N59" s="77" t="n">
        <v>28.4</v>
      </c>
      <c r="O59" s="77" t="n">
        <v>49.4</v>
      </c>
      <c r="P59" s="77" t="n">
        <v>4.8</v>
      </c>
      <c r="Q59" s="77" t="n">
        <v>0.5</v>
      </c>
      <c r="R59" s="77" t="n">
        <v>8.4</v>
      </c>
      <c r="S59" s="79" t="n">
        <v>8.5</v>
      </c>
      <c r="T59" s="79" t="n">
        <v>0.6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3</v>
      </c>
      <c r="AA59" s="85" t="n">
        <v>0.3</v>
      </c>
      <c r="AB59" s="85" t="n">
        <v>1.3</v>
      </c>
      <c r="AC59" s="85" t="n">
        <v>0.2</v>
      </c>
      <c r="AD59" s="78" t="n">
        <v>0</v>
      </c>
      <c r="AE59" s="85" t="n">
        <v>0</v>
      </c>
      <c r="AF59" s="78" t="n">
        <v>0</v>
      </c>
      <c r="AG59" s="85" t="n">
        <v>0.2</v>
      </c>
      <c r="AH59" s="85" t="s">
        <v>64</v>
      </c>
      <c r="AI59" s="85" t="n">
        <v>2.4</v>
      </c>
      <c r="AJ59" s="85" t="n">
        <v>0.1</v>
      </c>
      <c r="AK59" s="85" t="s">
        <v>64</v>
      </c>
      <c r="AL59" s="77" t="n">
        <v>1.8</v>
      </c>
      <c r="AM59" s="77" t="n">
        <v>0.1</v>
      </c>
      <c r="AN59" s="77" t="n">
        <v>0.1</v>
      </c>
      <c r="AO59" s="86" t="n">
        <v>0.8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0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0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2.43</v>
      </c>
      <c r="E12" s="67" t="n">
        <v>12.38</v>
      </c>
      <c r="F12" s="67" t="n">
        <v>17.84</v>
      </c>
      <c r="G12" s="67" t="n">
        <v>22.21</v>
      </c>
      <c r="H12" s="67" t="n">
        <v>4.48</v>
      </c>
      <c r="I12" s="68" t="n">
        <v>0.87</v>
      </c>
      <c r="J12" s="67" t="n">
        <v>3.35</v>
      </c>
      <c r="K12" s="67" t="n">
        <v>11.03</v>
      </c>
      <c r="L12" s="67" t="n">
        <v>0.8</v>
      </c>
      <c r="M12" s="67" t="n">
        <v>56.93</v>
      </c>
      <c r="N12" s="67" t="n">
        <v>29.87</v>
      </c>
      <c r="O12" s="67" t="n">
        <v>27.05</v>
      </c>
      <c r="P12" s="67" t="n">
        <v>5.09</v>
      </c>
      <c r="Q12" s="67" t="n">
        <v>0.51</v>
      </c>
      <c r="R12" s="67" t="n">
        <v>7.15</v>
      </c>
      <c r="S12" s="67" t="n">
        <v>7.53</v>
      </c>
      <c r="T12" s="67" t="n">
        <v>1</v>
      </c>
      <c r="U12" s="99" t="s">
        <v>64</v>
      </c>
      <c r="V12" s="99" t="s">
        <v>64</v>
      </c>
      <c r="W12" s="99" t="s">
        <v>64</v>
      </c>
      <c r="X12" s="99" t="s">
        <v>64</v>
      </c>
      <c r="Y12" s="99" t="s">
        <v>64</v>
      </c>
      <c r="Z12" s="67" t="n">
        <v>1.47</v>
      </c>
      <c r="AA12" s="69" t="n">
        <v>0.71</v>
      </c>
      <c r="AB12" s="70" t="n">
        <v>2.72</v>
      </c>
      <c r="AC12" s="70" t="n">
        <v>0.16</v>
      </c>
      <c r="AD12" s="70" t="n">
        <v>0</v>
      </c>
      <c r="AE12" s="70" t="n">
        <v>0.4</v>
      </c>
      <c r="AF12" s="68" t="n">
        <v>0.08</v>
      </c>
      <c r="AG12" s="68" t="n">
        <v>0.96</v>
      </c>
      <c r="AH12" s="99" t="s">
        <v>64</v>
      </c>
      <c r="AI12" s="70" t="n">
        <v>3.55</v>
      </c>
      <c r="AJ12" s="68" t="n">
        <v>0.16</v>
      </c>
      <c r="AK12" s="99" t="s">
        <v>64</v>
      </c>
      <c r="AL12" s="68" t="n">
        <v>3.38</v>
      </c>
      <c r="AM12" s="67" t="n">
        <v>0.26</v>
      </c>
      <c r="AN12" s="68" t="n">
        <v>0.09</v>
      </c>
      <c r="AO12" s="71" t="n">
        <v>1.2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100" t="s">
        <v>66</v>
      </c>
      <c r="E13" s="101" t="s">
        <v>66</v>
      </c>
      <c r="F13" s="101" t="s">
        <v>66</v>
      </c>
      <c r="G13" s="101" t="s">
        <v>66</v>
      </c>
      <c r="H13" s="101" t="n">
        <v>1.8</v>
      </c>
      <c r="I13" s="101" t="n">
        <v>0.8</v>
      </c>
      <c r="J13" s="78" t="n">
        <v>0</v>
      </c>
      <c r="K13" s="101" t="s">
        <v>66</v>
      </c>
      <c r="L13" s="78" t="n">
        <v>0</v>
      </c>
      <c r="M13" s="101" t="n">
        <v>67.2</v>
      </c>
      <c r="N13" s="101" t="n">
        <v>31.6</v>
      </c>
      <c r="O13" s="101" t="n">
        <v>35.5</v>
      </c>
      <c r="P13" s="101" t="n">
        <v>6.7</v>
      </c>
      <c r="Q13" s="101" t="n">
        <v>1.1</v>
      </c>
      <c r="R13" s="101" t="n">
        <v>10</v>
      </c>
      <c r="S13" s="101" t="n">
        <v>9.8</v>
      </c>
      <c r="T13" s="101" t="n">
        <v>0.3</v>
      </c>
      <c r="U13" s="102" t="s">
        <v>64</v>
      </c>
      <c r="V13" s="102" t="s">
        <v>64</v>
      </c>
      <c r="W13" s="102" t="s">
        <v>64</v>
      </c>
      <c r="X13" s="102" t="s">
        <v>64</v>
      </c>
      <c r="Y13" s="102" t="s">
        <v>64</v>
      </c>
      <c r="Z13" s="101" t="n">
        <v>1</v>
      </c>
      <c r="AA13" s="101" t="n">
        <v>0.5</v>
      </c>
      <c r="AB13" s="101" t="n">
        <v>3.3</v>
      </c>
      <c r="AC13" s="101" t="n">
        <v>0.1</v>
      </c>
      <c r="AD13" s="78" t="n">
        <v>0</v>
      </c>
      <c r="AE13" s="101" t="n">
        <v>0.4</v>
      </c>
      <c r="AF13" s="101" t="n">
        <v>0.1</v>
      </c>
      <c r="AG13" s="101" t="n">
        <v>0.6</v>
      </c>
      <c r="AH13" s="102" t="s">
        <v>64</v>
      </c>
      <c r="AI13" s="101" t="n">
        <v>2.1</v>
      </c>
      <c r="AJ13" s="101" t="n">
        <v>0.4</v>
      </c>
      <c r="AK13" s="102" t="s">
        <v>64</v>
      </c>
      <c r="AL13" s="101" t="n">
        <v>1.7</v>
      </c>
      <c r="AM13" s="101" t="n">
        <v>0.2</v>
      </c>
      <c r="AN13" s="101" t="n">
        <v>0.1</v>
      </c>
      <c r="AO13" s="106" t="n">
        <v>1.6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100" t="n">
        <v>60.6</v>
      </c>
      <c r="E14" s="101" t="n">
        <v>10.8</v>
      </c>
      <c r="F14" s="101" t="n">
        <v>17.3</v>
      </c>
      <c r="G14" s="101" t="n">
        <v>32.5</v>
      </c>
      <c r="H14" s="101" t="n">
        <v>3.9</v>
      </c>
      <c r="I14" s="101" t="n">
        <v>1.1</v>
      </c>
      <c r="J14" s="101" t="n">
        <v>3.2</v>
      </c>
      <c r="K14" s="101" t="n">
        <v>15.9</v>
      </c>
      <c r="L14" s="101" t="n">
        <v>2.2</v>
      </c>
      <c r="M14" s="101" t="n">
        <v>67.4</v>
      </c>
      <c r="N14" s="101" t="n">
        <v>31.4</v>
      </c>
      <c r="O14" s="101" t="n">
        <v>36</v>
      </c>
      <c r="P14" s="101" t="n">
        <v>3.6</v>
      </c>
      <c r="Q14" s="101" t="n">
        <v>0.1</v>
      </c>
      <c r="R14" s="101" t="n">
        <v>5</v>
      </c>
      <c r="S14" s="101" t="n">
        <v>4.4</v>
      </c>
      <c r="T14" s="101" t="n">
        <v>0.4</v>
      </c>
      <c r="U14" s="102" t="s">
        <v>64</v>
      </c>
      <c r="V14" s="102" t="s">
        <v>64</v>
      </c>
      <c r="W14" s="102" t="s">
        <v>64</v>
      </c>
      <c r="X14" s="102" t="s">
        <v>64</v>
      </c>
      <c r="Y14" s="102" t="s">
        <v>64</v>
      </c>
      <c r="Z14" s="101" t="n">
        <v>1.1</v>
      </c>
      <c r="AA14" s="101" t="n">
        <v>0.3</v>
      </c>
      <c r="AB14" s="101" t="n">
        <v>1.8</v>
      </c>
      <c r="AC14" s="101" t="n">
        <v>0.2</v>
      </c>
      <c r="AD14" s="78" t="n">
        <v>0</v>
      </c>
      <c r="AE14" s="101" t="n">
        <v>0.4</v>
      </c>
      <c r="AF14" s="78" t="n">
        <v>0</v>
      </c>
      <c r="AG14" s="101" t="n">
        <v>0.3</v>
      </c>
      <c r="AH14" s="102" t="s">
        <v>64</v>
      </c>
      <c r="AI14" s="101" t="n">
        <v>3.1</v>
      </c>
      <c r="AJ14" s="101" t="n">
        <v>0.6</v>
      </c>
      <c r="AK14" s="102" t="s">
        <v>64</v>
      </c>
      <c r="AL14" s="101" t="n">
        <v>1.8</v>
      </c>
      <c r="AM14" s="101" t="n">
        <v>0.1</v>
      </c>
      <c r="AN14" s="101" t="n">
        <v>0.1</v>
      </c>
      <c r="AO14" s="106" t="n">
        <v>0.7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100" t="s">
        <v>66</v>
      </c>
      <c r="E15" s="101" t="s">
        <v>66</v>
      </c>
      <c r="F15" s="101" t="s">
        <v>66</v>
      </c>
      <c r="G15" s="101" t="s">
        <v>66</v>
      </c>
      <c r="H15" s="101" t="n">
        <v>5.5</v>
      </c>
      <c r="I15" s="101" t="n">
        <v>0.4</v>
      </c>
      <c r="J15" s="101" t="n">
        <v>6.7</v>
      </c>
      <c r="K15" s="101" t="s">
        <v>66</v>
      </c>
      <c r="L15" s="101" t="n">
        <v>1.6</v>
      </c>
      <c r="M15" s="101" t="n">
        <v>59.2</v>
      </c>
      <c r="N15" s="101" t="n">
        <v>34.1</v>
      </c>
      <c r="O15" s="101" t="n">
        <v>25.1</v>
      </c>
      <c r="P15" s="101" t="n">
        <v>4.2</v>
      </c>
      <c r="Q15" s="101" t="n">
        <v>0.4</v>
      </c>
      <c r="R15" s="101" t="n">
        <v>3.9</v>
      </c>
      <c r="S15" s="101" t="n">
        <v>4.4</v>
      </c>
      <c r="T15" s="101" t="n">
        <v>1.7</v>
      </c>
      <c r="U15" s="102" t="s">
        <v>64</v>
      </c>
      <c r="V15" s="102" t="s">
        <v>64</v>
      </c>
      <c r="W15" s="102" t="s">
        <v>64</v>
      </c>
      <c r="X15" s="102" t="s">
        <v>64</v>
      </c>
      <c r="Y15" s="102" t="s">
        <v>64</v>
      </c>
      <c r="Z15" s="101" t="n">
        <v>1</v>
      </c>
      <c r="AA15" s="101" t="n">
        <v>0.4</v>
      </c>
      <c r="AB15" s="101" t="n">
        <v>2.3</v>
      </c>
      <c r="AC15" s="101" t="n">
        <v>0.3</v>
      </c>
      <c r="AD15" s="78" t="n">
        <v>0</v>
      </c>
      <c r="AE15" s="101" t="n">
        <v>0.2</v>
      </c>
      <c r="AF15" s="101" t="n">
        <v>0</v>
      </c>
      <c r="AG15" s="101" t="n">
        <v>0.1</v>
      </c>
      <c r="AH15" s="102" t="s">
        <v>64</v>
      </c>
      <c r="AI15" s="101" t="n">
        <v>1.7</v>
      </c>
      <c r="AJ15" s="101" t="n">
        <v>0</v>
      </c>
      <c r="AK15" s="102" t="s">
        <v>64</v>
      </c>
      <c r="AL15" s="101" t="n">
        <v>1.8</v>
      </c>
      <c r="AM15" s="101" t="n">
        <v>0.3</v>
      </c>
      <c r="AN15" s="101" t="n">
        <v>0</v>
      </c>
      <c r="AO15" s="106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100" t="s">
        <v>66</v>
      </c>
      <c r="E16" s="101" t="s">
        <v>66</v>
      </c>
      <c r="F16" s="101" t="s">
        <v>66</v>
      </c>
      <c r="G16" s="101" t="s">
        <v>66</v>
      </c>
      <c r="H16" s="101" t="n">
        <v>6.9</v>
      </c>
      <c r="I16" s="101" t="n">
        <v>0.9</v>
      </c>
      <c r="J16" s="101" t="n">
        <v>4.3</v>
      </c>
      <c r="K16" s="101" t="s">
        <v>66</v>
      </c>
      <c r="L16" s="101" t="n">
        <v>0.1</v>
      </c>
      <c r="M16" s="101" t="n">
        <v>65.1</v>
      </c>
      <c r="N16" s="101" t="n">
        <v>30.3</v>
      </c>
      <c r="O16" s="101" t="n">
        <v>34.8</v>
      </c>
      <c r="P16" s="101" t="n">
        <v>12.8</v>
      </c>
      <c r="Q16" s="101" t="n">
        <v>1.6</v>
      </c>
      <c r="R16" s="101" t="n">
        <v>8.7</v>
      </c>
      <c r="S16" s="101" t="n">
        <v>15</v>
      </c>
      <c r="T16" s="101" t="n">
        <v>0.6</v>
      </c>
      <c r="U16" s="102" t="s">
        <v>64</v>
      </c>
      <c r="V16" s="102" t="s">
        <v>64</v>
      </c>
      <c r="W16" s="102" t="s">
        <v>64</v>
      </c>
      <c r="X16" s="102" t="s">
        <v>64</v>
      </c>
      <c r="Y16" s="102" t="s">
        <v>64</v>
      </c>
      <c r="Z16" s="101" t="n">
        <v>2.9</v>
      </c>
      <c r="AA16" s="101" t="n">
        <v>0.5</v>
      </c>
      <c r="AB16" s="101" t="n">
        <v>3.6</v>
      </c>
      <c r="AC16" s="101" t="n">
        <v>0.2</v>
      </c>
      <c r="AD16" s="78" t="n">
        <v>0</v>
      </c>
      <c r="AE16" s="101" t="n">
        <v>0.3</v>
      </c>
      <c r="AF16" s="101" t="n">
        <v>0</v>
      </c>
      <c r="AG16" s="101" t="n">
        <v>0.2</v>
      </c>
      <c r="AH16" s="102" t="s">
        <v>64</v>
      </c>
      <c r="AI16" s="101" t="n">
        <v>6.2</v>
      </c>
      <c r="AJ16" s="101" t="n">
        <v>0.2</v>
      </c>
      <c r="AK16" s="102" t="s">
        <v>64</v>
      </c>
      <c r="AL16" s="101" t="n">
        <v>5.3</v>
      </c>
      <c r="AM16" s="101" t="n">
        <v>0.1</v>
      </c>
      <c r="AN16" s="78" t="n">
        <v>0</v>
      </c>
      <c r="AO16" s="106" t="n">
        <v>2.3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100" t="s">
        <v>66</v>
      </c>
      <c r="E17" s="101" t="s">
        <v>66</v>
      </c>
      <c r="F17" s="101" t="s">
        <v>66</v>
      </c>
      <c r="G17" s="101" t="s">
        <v>66</v>
      </c>
      <c r="H17" s="101" t="n">
        <v>8.5</v>
      </c>
      <c r="I17" s="101" t="n">
        <v>0.8</v>
      </c>
      <c r="J17" s="101" t="n">
        <v>4.9</v>
      </c>
      <c r="K17" s="101" t="n">
        <v>21.4</v>
      </c>
      <c r="L17" s="101" t="n">
        <v>0.4</v>
      </c>
      <c r="M17" s="101" t="n">
        <v>73.9</v>
      </c>
      <c r="N17" s="101" t="n">
        <v>33.4</v>
      </c>
      <c r="O17" s="101" t="n">
        <v>40.5</v>
      </c>
      <c r="P17" s="101" t="n">
        <v>4.9</v>
      </c>
      <c r="Q17" s="78" t="n">
        <v>0</v>
      </c>
      <c r="R17" s="101" t="n">
        <v>4.9</v>
      </c>
      <c r="S17" s="101" t="n">
        <v>2.8</v>
      </c>
      <c r="T17" s="101" t="n">
        <v>0.6</v>
      </c>
      <c r="U17" s="102" t="s">
        <v>64</v>
      </c>
      <c r="V17" s="102" t="s">
        <v>64</v>
      </c>
      <c r="W17" s="102" t="s">
        <v>64</v>
      </c>
      <c r="X17" s="102" t="s">
        <v>64</v>
      </c>
      <c r="Y17" s="102" t="s">
        <v>64</v>
      </c>
      <c r="Z17" s="101" t="n">
        <v>2.7</v>
      </c>
      <c r="AA17" s="101" t="n">
        <v>0.5</v>
      </c>
      <c r="AB17" s="101" t="n">
        <v>3</v>
      </c>
      <c r="AC17" s="101" t="n">
        <v>0.6</v>
      </c>
      <c r="AD17" s="78" t="n">
        <v>0</v>
      </c>
      <c r="AE17" s="101" t="n">
        <v>0.2</v>
      </c>
      <c r="AF17" s="101" t="n">
        <v>0</v>
      </c>
      <c r="AG17" s="101" t="n">
        <v>0.6</v>
      </c>
      <c r="AH17" s="102" t="s">
        <v>64</v>
      </c>
      <c r="AI17" s="101" t="n">
        <v>3.2</v>
      </c>
      <c r="AJ17" s="101" t="n">
        <v>0.2</v>
      </c>
      <c r="AK17" s="102" t="s">
        <v>64</v>
      </c>
      <c r="AL17" s="101" t="n">
        <v>3.5</v>
      </c>
      <c r="AM17" s="101" t="n">
        <v>0.4</v>
      </c>
      <c r="AN17" s="101" t="n">
        <v>0.3</v>
      </c>
      <c r="AO17" s="106" t="n">
        <v>2.6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100" t="n">
        <v>56.7</v>
      </c>
      <c r="E18" s="101" t="n">
        <v>10.1</v>
      </c>
      <c r="F18" s="101" t="n">
        <v>19.4</v>
      </c>
      <c r="G18" s="101" t="n">
        <v>27.3</v>
      </c>
      <c r="H18" s="101" t="n">
        <v>4.7</v>
      </c>
      <c r="I18" s="101" t="n">
        <v>0.4</v>
      </c>
      <c r="J18" s="101" t="n">
        <v>2.9</v>
      </c>
      <c r="K18" s="101" t="n">
        <v>16.5</v>
      </c>
      <c r="L18" s="101" t="n">
        <v>0.4</v>
      </c>
      <c r="M18" s="101" t="n">
        <v>50.2</v>
      </c>
      <c r="N18" s="101" t="n">
        <v>28</v>
      </c>
      <c r="O18" s="101" t="n">
        <v>22.2</v>
      </c>
      <c r="P18" s="101" t="n">
        <v>2.9</v>
      </c>
      <c r="Q18" s="101" t="n">
        <v>0</v>
      </c>
      <c r="R18" s="101" t="n">
        <v>5.1</v>
      </c>
      <c r="S18" s="101" t="n">
        <v>5.2</v>
      </c>
      <c r="T18" s="101" t="n">
        <v>2</v>
      </c>
      <c r="U18" s="102" t="s">
        <v>64</v>
      </c>
      <c r="V18" s="102" t="s">
        <v>64</v>
      </c>
      <c r="W18" s="102" t="s">
        <v>64</v>
      </c>
      <c r="X18" s="102" t="s">
        <v>64</v>
      </c>
      <c r="Y18" s="102" t="s">
        <v>64</v>
      </c>
      <c r="Z18" s="101" t="n">
        <v>2</v>
      </c>
      <c r="AA18" s="101" t="n">
        <v>0.6</v>
      </c>
      <c r="AB18" s="101" t="n">
        <v>2.5</v>
      </c>
      <c r="AC18" s="101" t="n">
        <v>0.2</v>
      </c>
      <c r="AD18" s="78" t="n">
        <v>0</v>
      </c>
      <c r="AE18" s="101" t="n">
        <v>0</v>
      </c>
      <c r="AF18" s="101" t="n">
        <v>0</v>
      </c>
      <c r="AG18" s="101" t="n">
        <v>0.6</v>
      </c>
      <c r="AH18" s="102" t="s">
        <v>64</v>
      </c>
      <c r="AI18" s="101" t="n">
        <v>4.1</v>
      </c>
      <c r="AJ18" s="101" t="n">
        <v>0.2</v>
      </c>
      <c r="AK18" s="102" t="s">
        <v>64</v>
      </c>
      <c r="AL18" s="101" t="n">
        <v>3</v>
      </c>
      <c r="AM18" s="101" t="n">
        <v>0.4</v>
      </c>
      <c r="AN18" s="101" t="n">
        <v>0</v>
      </c>
      <c r="AO18" s="106" t="n">
        <v>2.6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100" t="s">
        <v>66</v>
      </c>
      <c r="E19" s="101" t="s">
        <v>66</v>
      </c>
      <c r="F19" s="101" t="s">
        <v>66</v>
      </c>
      <c r="G19" s="101" t="s">
        <v>66</v>
      </c>
      <c r="H19" s="101" t="n">
        <v>3.2</v>
      </c>
      <c r="I19" s="101" t="n">
        <v>0.7</v>
      </c>
      <c r="J19" s="101" t="n">
        <v>0.8</v>
      </c>
      <c r="K19" s="101" t="n">
        <v>0.7</v>
      </c>
      <c r="L19" s="101" t="n">
        <v>2.2</v>
      </c>
      <c r="M19" s="101" t="n">
        <v>63.9</v>
      </c>
      <c r="N19" s="101" t="n">
        <v>33.9</v>
      </c>
      <c r="O19" s="101" t="n">
        <v>30</v>
      </c>
      <c r="P19" s="101" t="n">
        <v>3.8</v>
      </c>
      <c r="Q19" s="101" t="n">
        <v>0.3</v>
      </c>
      <c r="R19" s="101" t="n">
        <v>7.1</v>
      </c>
      <c r="S19" s="101" t="n">
        <v>5.6</v>
      </c>
      <c r="T19" s="101" t="n">
        <v>1</v>
      </c>
      <c r="U19" s="102" t="s">
        <v>64</v>
      </c>
      <c r="V19" s="102" t="s">
        <v>64</v>
      </c>
      <c r="W19" s="102" t="s">
        <v>64</v>
      </c>
      <c r="X19" s="102" t="s">
        <v>64</v>
      </c>
      <c r="Y19" s="102" t="s">
        <v>64</v>
      </c>
      <c r="Z19" s="101" t="n">
        <v>1</v>
      </c>
      <c r="AA19" s="101" t="n">
        <v>0.4</v>
      </c>
      <c r="AB19" s="101" t="n">
        <v>2</v>
      </c>
      <c r="AC19" s="101" t="n">
        <v>0.3</v>
      </c>
      <c r="AD19" s="78" t="n">
        <v>0</v>
      </c>
      <c r="AE19" s="101" t="n">
        <v>0.1</v>
      </c>
      <c r="AF19" s="78" t="n">
        <v>0</v>
      </c>
      <c r="AG19" s="101" t="n">
        <v>0.2</v>
      </c>
      <c r="AH19" s="102" t="s">
        <v>64</v>
      </c>
      <c r="AI19" s="101" t="n">
        <v>1.7</v>
      </c>
      <c r="AJ19" s="101" t="n">
        <v>0.1</v>
      </c>
      <c r="AK19" s="102" t="s">
        <v>64</v>
      </c>
      <c r="AL19" s="101" t="n">
        <v>3</v>
      </c>
      <c r="AM19" s="101" t="n">
        <v>0.2</v>
      </c>
      <c r="AN19" s="101" t="n">
        <v>0</v>
      </c>
      <c r="AO19" s="106" t="n">
        <v>1.3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100" t="n">
        <v>51.9</v>
      </c>
      <c r="E20" s="101" t="n">
        <v>10</v>
      </c>
      <c r="F20" s="101" t="n">
        <v>17</v>
      </c>
      <c r="G20" s="101" t="n">
        <v>24.9</v>
      </c>
      <c r="H20" s="101" t="n">
        <v>1.7</v>
      </c>
      <c r="I20" s="101" t="n">
        <v>0.3</v>
      </c>
      <c r="J20" s="101" t="n">
        <v>1.1</v>
      </c>
      <c r="K20" s="101" t="n">
        <v>5</v>
      </c>
      <c r="L20" s="101" t="n">
        <v>0.7</v>
      </c>
      <c r="M20" s="101" t="n">
        <v>62.9</v>
      </c>
      <c r="N20" s="101" t="n">
        <v>32.9</v>
      </c>
      <c r="O20" s="101" t="n">
        <v>30</v>
      </c>
      <c r="P20" s="101" t="n">
        <v>5.2</v>
      </c>
      <c r="Q20" s="101" t="n">
        <v>0.2</v>
      </c>
      <c r="R20" s="101" t="n">
        <v>4.8</v>
      </c>
      <c r="S20" s="101" t="n">
        <v>5.1</v>
      </c>
      <c r="T20" s="101" t="n">
        <v>2.4</v>
      </c>
      <c r="U20" s="102" t="s">
        <v>64</v>
      </c>
      <c r="V20" s="102" t="s">
        <v>64</v>
      </c>
      <c r="W20" s="102" t="s">
        <v>64</v>
      </c>
      <c r="X20" s="102" t="s">
        <v>64</v>
      </c>
      <c r="Y20" s="102" t="s">
        <v>64</v>
      </c>
      <c r="Z20" s="101" t="n">
        <v>2.6</v>
      </c>
      <c r="AA20" s="101" t="n">
        <v>0.4</v>
      </c>
      <c r="AB20" s="101" t="n">
        <v>2.6</v>
      </c>
      <c r="AC20" s="101" t="n">
        <v>0.1</v>
      </c>
      <c r="AD20" s="78" t="n">
        <v>0</v>
      </c>
      <c r="AE20" s="101" t="n">
        <v>0.1</v>
      </c>
      <c r="AF20" s="101" t="n">
        <v>0</v>
      </c>
      <c r="AG20" s="101" t="n">
        <v>0.7</v>
      </c>
      <c r="AH20" s="102" t="s">
        <v>64</v>
      </c>
      <c r="AI20" s="101" t="n">
        <v>1.2</v>
      </c>
      <c r="AJ20" s="101" t="n">
        <v>0.3</v>
      </c>
      <c r="AK20" s="102" t="s">
        <v>64</v>
      </c>
      <c r="AL20" s="101" t="n">
        <v>3.4</v>
      </c>
      <c r="AM20" s="101" t="n">
        <v>0.2</v>
      </c>
      <c r="AN20" s="78" t="n">
        <v>0</v>
      </c>
      <c r="AO20" s="106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100" t="n">
        <v>51.3</v>
      </c>
      <c r="E21" s="101" t="n">
        <v>12.5</v>
      </c>
      <c r="F21" s="101" t="n">
        <v>20</v>
      </c>
      <c r="G21" s="101" t="n">
        <v>18.9</v>
      </c>
      <c r="H21" s="101" t="n">
        <v>3.9</v>
      </c>
      <c r="I21" s="101" t="n">
        <v>0.9</v>
      </c>
      <c r="J21" s="101" t="n">
        <v>2.7</v>
      </c>
      <c r="K21" s="101" t="n">
        <v>6.8</v>
      </c>
      <c r="L21" s="101" t="n">
        <v>0.4</v>
      </c>
      <c r="M21" s="101" t="n">
        <v>60.7</v>
      </c>
      <c r="N21" s="101" t="n">
        <v>33.2</v>
      </c>
      <c r="O21" s="101" t="n">
        <v>27.5</v>
      </c>
      <c r="P21" s="101" t="n">
        <v>6</v>
      </c>
      <c r="Q21" s="101" t="n">
        <v>0.2</v>
      </c>
      <c r="R21" s="101" t="n">
        <v>7.3</v>
      </c>
      <c r="S21" s="101" t="n">
        <v>6</v>
      </c>
      <c r="T21" s="101" t="n">
        <v>0.8</v>
      </c>
      <c r="U21" s="102" t="s">
        <v>64</v>
      </c>
      <c r="V21" s="102" t="s">
        <v>64</v>
      </c>
      <c r="W21" s="102" t="s">
        <v>64</v>
      </c>
      <c r="X21" s="102" t="s">
        <v>64</v>
      </c>
      <c r="Y21" s="102" t="s">
        <v>64</v>
      </c>
      <c r="Z21" s="101" t="n">
        <v>1.6</v>
      </c>
      <c r="AA21" s="101" t="n">
        <v>1.3</v>
      </c>
      <c r="AB21" s="101" t="n">
        <v>3.9</v>
      </c>
      <c r="AC21" s="101" t="n">
        <v>0.1</v>
      </c>
      <c r="AD21" s="78" t="n">
        <v>0</v>
      </c>
      <c r="AE21" s="101" t="n">
        <v>0.2</v>
      </c>
      <c r="AF21" s="101" t="n">
        <v>0.1</v>
      </c>
      <c r="AG21" s="101" t="n">
        <v>1.4</v>
      </c>
      <c r="AH21" s="102" t="s">
        <v>64</v>
      </c>
      <c r="AI21" s="101" t="n">
        <v>4.2</v>
      </c>
      <c r="AJ21" s="101" t="n">
        <v>0.2</v>
      </c>
      <c r="AK21" s="102" t="s">
        <v>64</v>
      </c>
      <c r="AL21" s="101" t="n">
        <v>3.7</v>
      </c>
      <c r="AM21" s="101" t="n">
        <v>0.1</v>
      </c>
      <c r="AN21" s="101" t="n">
        <v>0.2</v>
      </c>
      <c r="AO21" s="106" t="n">
        <v>0.8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100" t="n">
        <v>51.1</v>
      </c>
      <c r="E22" s="101" t="n">
        <v>10.4</v>
      </c>
      <c r="F22" s="101" t="n">
        <v>19.4</v>
      </c>
      <c r="G22" s="101" t="n">
        <v>21.3</v>
      </c>
      <c r="H22" s="101" t="n">
        <v>3.5</v>
      </c>
      <c r="I22" s="101" t="n">
        <v>0.8</v>
      </c>
      <c r="J22" s="101" t="n">
        <v>1.6</v>
      </c>
      <c r="K22" s="101" t="n">
        <v>7.1</v>
      </c>
      <c r="L22" s="101" t="n">
        <v>0.3</v>
      </c>
      <c r="M22" s="101" t="n">
        <v>57.1</v>
      </c>
      <c r="N22" s="101" t="n">
        <v>31.4</v>
      </c>
      <c r="O22" s="101" t="n">
        <v>25.8</v>
      </c>
      <c r="P22" s="101" t="n">
        <v>4.8</v>
      </c>
      <c r="Q22" s="101" t="n">
        <v>0.1</v>
      </c>
      <c r="R22" s="101" t="n">
        <v>6.7</v>
      </c>
      <c r="S22" s="101" t="n">
        <v>6.7</v>
      </c>
      <c r="T22" s="101" t="n">
        <v>0.7</v>
      </c>
      <c r="U22" s="102" t="s">
        <v>64</v>
      </c>
      <c r="V22" s="102" t="s">
        <v>64</v>
      </c>
      <c r="W22" s="102" t="s">
        <v>64</v>
      </c>
      <c r="X22" s="102" t="s">
        <v>64</v>
      </c>
      <c r="Y22" s="102" t="s">
        <v>64</v>
      </c>
      <c r="Z22" s="101" t="n">
        <v>1</v>
      </c>
      <c r="AA22" s="101" t="n">
        <v>0.6</v>
      </c>
      <c r="AB22" s="101" t="n">
        <v>2.2</v>
      </c>
      <c r="AC22" s="101" t="n">
        <v>0.1</v>
      </c>
      <c r="AD22" s="78" t="n">
        <v>0</v>
      </c>
      <c r="AE22" s="101" t="n">
        <v>0.6</v>
      </c>
      <c r="AF22" s="101" t="n">
        <v>0.2</v>
      </c>
      <c r="AG22" s="101" t="n">
        <v>1.3</v>
      </c>
      <c r="AH22" s="102" t="s">
        <v>64</v>
      </c>
      <c r="AI22" s="101" t="n">
        <v>1.1</v>
      </c>
      <c r="AJ22" s="101" t="n">
        <v>0.2</v>
      </c>
      <c r="AK22" s="102" t="s">
        <v>64</v>
      </c>
      <c r="AL22" s="101" t="n">
        <v>2.9</v>
      </c>
      <c r="AM22" s="101" t="n">
        <v>1</v>
      </c>
      <c r="AN22" s="101" t="n">
        <v>0.1</v>
      </c>
      <c r="AO22" s="106" t="n">
        <v>1.6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100" t="s">
        <v>66</v>
      </c>
      <c r="E23" s="101" t="s">
        <v>66</v>
      </c>
      <c r="F23" s="101" t="s">
        <v>66</v>
      </c>
      <c r="G23" s="101" t="s">
        <v>66</v>
      </c>
      <c r="H23" s="101" t="n">
        <v>3.6</v>
      </c>
      <c r="I23" s="101" t="n">
        <v>0.3</v>
      </c>
      <c r="J23" s="101" t="n">
        <v>2</v>
      </c>
      <c r="K23" s="101" t="n">
        <v>12.1</v>
      </c>
      <c r="L23" s="101" t="n">
        <v>0.1</v>
      </c>
      <c r="M23" s="101" t="n">
        <v>55.7</v>
      </c>
      <c r="N23" s="101" t="n">
        <v>32.4</v>
      </c>
      <c r="O23" s="101" t="n">
        <v>23.3</v>
      </c>
      <c r="P23" s="101" t="n">
        <v>2.4</v>
      </c>
      <c r="Q23" s="101" t="n">
        <v>0.1</v>
      </c>
      <c r="R23" s="101" t="n">
        <v>5</v>
      </c>
      <c r="S23" s="101" t="n">
        <v>3.8</v>
      </c>
      <c r="T23" s="101" t="n">
        <v>0.5</v>
      </c>
      <c r="U23" s="102" t="s">
        <v>64</v>
      </c>
      <c r="V23" s="102" t="s">
        <v>64</v>
      </c>
      <c r="W23" s="102" t="s">
        <v>64</v>
      </c>
      <c r="X23" s="102" t="s">
        <v>64</v>
      </c>
      <c r="Y23" s="102" t="s">
        <v>64</v>
      </c>
      <c r="Z23" s="101" t="n">
        <v>0.4</v>
      </c>
      <c r="AA23" s="101" t="n">
        <v>0.9</v>
      </c>
      <c r="AB23" s="101" t="n">
        <v>1.8</v>
      </c>
      <c r="AC23" s="101" t="n">
        <v>0.2</v>
      </c>
      <c r="AD23" s="78" t="n">
        <v>0</v>
      </c>
      <c r="AE23" s="101" t="n">
        <v>0.5</v>
      </c>
      <c r="AF23" s="101" t="n">
        <v>0.1</v>
      </c>
      <c r="AG23" s="101" t="n">
        <v>0.9</v>
      </c>
      <c r="AH23" s="102" t="s">
        <v>64</v>
      </c>
      <c r="AI23" s="101" t="n">
        <v>4.7</v>
      </c>
      <c r="AJ23" s="101" t="n">
        <v>0.4</v>
      </c>
      <c r="AK23" s="102" t="s">
        <v>64</v>
      </c>
      <c r="AL23" s="101" t="n">
        <v>3.1</v>
      </c>
      <c r="AM23" s="101" t="n">
        <v>0.2</v>
      </c>
      <c r="AN23" s="101" t="n">
        <v>0.1</v>
      </c>
      <c r="AO23" s="106" t="n">
        <v>1.4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100" t="s">
        <v>66</v>
      </c>
      <c r="E24" s="101" t="s">
        <v>66</v>
      </c>
      <c r="F24" s="101" t="s">
        <v>66</v>
      </c>
      <c r="G24" s="101" t="s">
        <v>66</v>
      </c>
      <c r="H24" s="101" t="n">
        <v>4.6</v>
      </c>
      <c r="I24" s="101" t="n">
        <v>0.9</v>
      </c>
      <c r="J24" s="101" t="n">
        <v>2.6</v>
      </c>
      <c r="K24" s="101" t="n">
        <v>8.2</v>
      </c>
      <c r="L24" s="101" t="n">
        <v>0.6</v>
      </c>
      <c r="M24" s="101" t="n">
        <v>58.7</v>
      </c>
      <c r="N24" s="101" t="n">
        <v>27.2</v>
      </c>
      <c r="O24" s="101" t="n">
        <v>31.5</v>
      </c>
      <c r="P24" s="101" t="n">
        <v>11.4</v>
      </c>
      <c r="Q24" s="101" t="n">
        <v>0.4</v>
      </c>
      <c r="R24" s="101" t="n">
        <v>12.2</v>
      </c>
      <c r="S24" s="101" t="n">
        <v>13.8</v>
      </c>
      <c r="T24" s="101" t="n">
        <v>1.6</v>
      </c>
      <c r="U24" s="102" t="s">
        <v>64</v>
      </c>
      <c r="V24" s="102" t="s">
        <v>64</v>
      </c>
      <c r="W24" s="102" t="s">
        <v>64</v>
      </c>
      <c r="X24" s="102" t="s">
        <v>64</v>
      </c>
      <c r="Y24" s="102" t="s">
        <v>64</v>
      </c>
      <c r="Z24" s="101" t="n">
        <v>0.8</v>
      </c>
      <c r="AA24" s="101" t="n">
        <v>0.5</v>
      </c>
      <c r="AB24" s="101" t="n">
        <v>3</v>
      </c>
      <c r="AC24" s="101" t="n">
        <v>0</v>
      </c>
      <c r="AD24" s="101" t="n">
        <v>0</v>
      </c>
      <c r="AE24" s="101" t="n">
        <v>0.2</v>
      </c>
      <c r="AF24" s="101" t="n">
        <v>0</v>
      </c>
      <c r="AG24" s="101" t="n">
        <v>0.9</v>
      </c>
      <c r="AH24" s="102" t="s">
        <v>64</v>
      </c>
      <c r="AI24" s="101" t="n">
        <v>3.4</v>
      </c>
      <c r="AJ24" s="101" t="n">
        <v>0.1</v>
      </c>
      <c r="AK24" s="102" t="s">
        <v>64</v>
      </c>
      <c r="AL24" s="101" t="n">
        <v>4.7</v>
      </c>
      <c r="AM24" s="101" t="n">
        <v>0.3</v>
      </c>
      <c r="AN24" s="101" t="n">
        <v>0</v>
      </c>
      <c r="AO24" s="106" t="n">
        <v>2.5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100" t="n">
        <v>56.5</v>
      </c>
      <c r="E25" s="101" t="n">
        <v>10.9</v>
      </c>
      <c r="F25" s="101" t="n">
        <v>21.6</v>
      </c>
      <c r="G25" s="101" t="n">
        <v>24</v>
      </c>
      <c r="H25" s="101" t="n">
        <v>4.8</v>
      </c>
      <c r="I25" s="101" t="n">
        <v>0.7</v>
      </c>
      <c r="J25" s="101" t="n">
        <v>4.5</v>
      </c>
      <c r="K25" s="101" t="n">
        <v>8.9</v>
      </c>
      <c r="L25" s="101" t="n">
        <v>1.2</v>
      </c>
      <c r="M25" s="101" t="n">
        <v>49.3</v>
      </c>
      <c r="N25" s="101" t="n">
        <v>28.7</v>
      </c>
      <c r="O25" s="101" t="n">
        <v>20.6</v>
      </c>
      <c r="P25" s="101" t="n">
        <v>4</v>
      </c>
      <c r="Q25" s="101" t="n">
        <v>0.6</v>
      </c>
      <c r="R25" s="101" t="n">
        <v>4.3</v>
      </c>
      <c r="S25" s="101" t="n">
        <v>5.1</v>
      </c>
      <c r="T25" s="101" t="n">
        <v>0.8</v>
      </c>
      <c r="U25" s="102" t="s">
        <v>64</v>
      </c>
      <c r="V25" s="102" t="s">
        <v>64</v>
      </c>
      <c r="W25" s="102" t="s">
        <v>64</v>
      </c>
      <c r="X25" s="102" t="s">
        <v>64</v>
      </c>
      <c r="Y25" s="102" t="s">
        <v>64</v>
      </c>
      <c r="Z25" s="101" t="n">
        <v>1.3</v>
      </c>
      <c r="AA25" s="101" t="n">
        <v>0.6</v>
      </c>
      <c r="AB25" s="101" t="n">
        <v>3.3</v>
      </c>
      <c r="AC25" s="101" t="n">
        <v>0.1</v>
      </c>
      <c r="AD25" s="78" t="n">
        <v>0</v>
      </c>
      <c r="AE25" s="101" t="n">
        <v>0.6</v>
      </c>
      <c r="AF25" s="101" t="n">
        <v>0.1</v>
      </c>
      <c r="AG25" s="101" t="n">
        <v>0.6</v>
      </c>
      <c r="AH25" s="102" t="s">
        <v>64</v>
      </c>
      <c r="AI25" s="101" t="n">
        <v>2.8</v>
      </c>
      <c r="AJ25" s="101" t="n">
        <v>0.1</v>
      </c>
      <c r="AK25" s="102" t="s">
        <v>64</v>
      </c>
      <c r="AL25" s="101" t="n">
        <v>4.9</v>
      </c>
      <c r="AM25" s="101" t="n">
        <v>0.3</v>
      </c>
      <c r="AN25" s="101" t="n">
        <v>0.1</v>
      </c>
      <c r="AO25" s="106" t="n">
        <v>1.5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100" t="s">
        <v>66</v>
      </c>
      <c r="E26" s="101" t="s">
        <v>66</v>
      </c>
      <c r="F26" s="101" t="s">
        <v>66</v>
      </c>
      <c r="G26" s="101" t="s">
        <v>66</v>
      </c>
      <c r="H26" s="101" t="n">
        <v>4.6</v>
      </c>
      <c r="I26" s="101" t="n">
        <v>0.8</v>
      </c>
      <c r="J26" s="101" t="n">
        <v>2.6</v>
      </c>
      <c r="K26" s="101" t="n">
        <v>11.4</v>
      </c>
      <c r="L26" s="101" t="n">
        <v>0.8</v>
      </c>
      <c r="M26" s="101" t="n">
        <v>53.1</v>
      </c>
      <c r="N26" s="101" t="n">
        <v>27.8</v>
      </c>
      <c r="O26" s="101" t="n">
        <v>25.4</v>
      </c>
      <c r="P26" s="101" t="n">
        <v>5</v>
      </c>
      <c r="Q26" s="101" t="n">
        <v>1.1</v>
      </c>
      <c r="R26" s="101" t="n">
        <v>8.1</v>
      </c>
      <c r="S26" s="101" t="n">
        <v>7.5</v>
      </c>
      <c r="T26" s="101" t="n">
        <v>1.1</v>
      </c>
      <c r="U26" s="102" t="s">
        <v>64</v>
      </c>
      <c r="V26" s="102" t="s">
        <v>64</v>
      </c>
      <c r="W26" s="102" t="s">
        <v>64</v>
      </c>
      <c r="X26" s="102" t="s">
        <v>64</v>
      </c>
      <c r="Y26" s="102" t="s">
        <v>64</v>
      </c>
      <c r="Z26" s="101" t="n">
        <v>1.9</v>
      </c>
      <c r="AA26" s="101" t="n">
        <v>1.1</v>
      </c>
      <c r="AB26" s="101" t="n">
        <v>2.9</v>
      </c>
      <c r="AC26" s="101" t="n">
        <v>0.2</v>
      </c>
      <c r="AD26" s="78" t="n">
        <v>0</v>
      </c>
      <c r="AE26" s="101" t="n">
        <v>0.3</v>
      </c>
      <c r="AF26" s="101" t="n">
        <v>0</v>
      </c>
      <c r="AG26" s="101" t="n">
        <v>0.5</v>
      </c>
      <c r="AH26" s="102" t="s">
        <v>64</v>
      </c>
      <c r="AI26" s="101" t="n">
        <v>2.1</v>
      </c>
      <c r="AJ26" s="78" t="n">
        <v>0</v>
      </c>
      <c r="AK26" s="102" t="s">
        <v>64</v>
      </c>
      <c r="AL26" s="101" t="n">
        <v>5.2</v>
      </c>
      <c r="AM26" s="101" t="n">
        <v>0.3</v>
      </c>
      <c r="AN26" s="101" t="n">
        <v>0.1</v>
      </c>
      <c r="AO26" s="106" t="n">
        <v>0.7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100" t="s">
        <v>66</v>
      </c>
      <c r="E27" s="101" t="s">
        <v>66</v>
      </c>
      <c r="F27" s="101" t="s">
        <v>66</v>
      </c>
      <c r="G27" s="101" t="s">
        <v>66</v>
      </c>
      <c r="H27" s="101" t="n">
        <v>2.9</v>
      </c>
      <c r="I27" s="101" t="n">
        <v>0.6</v>
      </c>
      <c r="J27" s="101" t="n">
        <v>1.3</v>
      </c>
      <c r="K27" s="101" t="n">
        <v>15</v>
      </c>
      <c r="L27" s="101" t="n">
        <v>0.3</v>
      </c>
      <c r="M27" s="101" t="n">
        <v>40.6</v>
      </c>
      <c r="N27" s="101" t="n">
        <v>27.2</v>
      </c>
      <c r="O27" s="101" t="n">
        <v>13.5</v>
      </c>
      <c r="P27" s="101" t="n">
        <v>2.5</v>
      </c>
      <c r="Q27" s="101" t="n">
        <v>0.2</v>
      </c>
      <c r="R27" s="101" t="n">
        <v>4</v>
      </c>
      <c r="S27" s="101" t="n">
        <v>7.4</v>
      </c>
      <c r="T27" s="101" t="n">
        <v>0.2</v>
      </c>
      <c r="U27" s="102" t="s">
        <v>64</v>
      </c>
      <c r="V27" s="102" t="s">
        <v>64</v>
      </c>
      <c r="W27" s="102" t="s">
        <v>64</v>
      </c>
      <c r="X27" s="102" t="s">
        <v>64</v>
      </c>
      <c r="Y27" s="102" t="s">
        <v>64</v>
      </c>
      <c r="Z27" s="101" t="n">
        <v>1.7</v>
      </c>
      <c r="AA27" s="101" t="n">
        <v>0.6</v>
      </c>
      <c r="AB27" s="101" t="n">
        <v>4.7</v>
      </c>
      <c r="AC27" s="101" t="n">
        <v>0.2</v>
      </c>
      <c r="AD27" s="78" t="n">
        <v>0</v>
      </c>
      <c r="AE27" s="101" t="n">
        <v>0.2</v>
      </c>
      <c r="AF27" s="101" t="n">
        <v>0.1</v>
      </c>
      <c r="AG27" s="101" t="n">
        <v>0.8</v>
      </c>
      <c r="AH27" s="102" t="s">
        <v>64</v>
      </c>
      <c r="AI27" s="101" t="n">
        <v>3.5</v>
      </c>
      <c r="AJ27" s="101" t="n">
        <v>0.1</v>
      </c>
      <c r="AK27" s="102" t="s">
        <v>64</v>
      </c>
      <c r="AL27" s="101" t="n">
        <v>3.9</v>
      </c>
      <c r="AM27" s="101" t="n">
        <v>0.2</v>
      </c>
      <c r="AN27" s="101" t="n">
        <v>0</v>
      </c>
      <c r="AO27" s="106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100" t="n">
        <v>51.7</v>
      </c>
      <c r="E28" s="101" t="n">
        <v>7</v>
      </c>
      <c r="F28" s="101" t="n">
        <v>19.1</v>
      </c>
      <c r="G28" s="101" t="n">
        <v>25.6</v>
      </c>
      <c r="H28" s="101" t="n">
        <v>7.6</v>
      </c>
      <c r="I28" s="101" t="n">
        <v>0.4</v>
      </c>
      <c r="J28" s="101" t="n">
        <v>2.8</v>
      </c>
      <c r="K28" s="101" t="n">
        <v>14.1</v>
      </c>
      <c r="L28" s="101" t="n">
        <v>0.1</v>
      </c>
      <c r="M28" s="101" t="n">
        <v>57.1</v>
      </c>
      <c r="N28" s="101" t="n">
        <v>31.3</v>
      </c>
      <c r="O28" s="101" t="n">
        <v>25.7</v>
      </c>
      <c r="P28" s="101" t="n">
        <v>2</v>
      </c>
      <c r="Q28" s="101" t="n">
        <v>0.2</v>
      </c>
      <c r="R28" s="101" t="n">
        <v>4.7</v>
      </c>
      <c r="S28" s="101" t="n">
        <v>5.2</v>
      </c>
      <c r="T28" s="101" t="n">
        <v>0.8</v>
      </c>
      <c r="U28" s="102" t="s">
        <v>64</v>
      </c>
      <c r="V28" s="102" t="s">
        <v>64</v>
      </c>
      <c r="W28" s="102" t="s">
        <v>64</v>
      </c>
      <c r="X28" s="102" t="s">
        <v>64</v>
      </c>
      <c r="Y28" s="102" t="s">
        <v>64</v>
      </c>
      <c r="Z28" s="101" t="n">
        <v>4.3</v>
      </c>
      <c r="AA28" s="101" t="n">
        <v>0.4</v>
      </c>
      <c r="AB28" s="101" t="n">
        <v>4.8</v>
      </c>
      <c r="AC28" s="101" t="n">
        <v>0.1</v>
      </c>
      <c r="AD28" s="78" t="n">
        <v>0</v>
      </c>
      <c r="AE28" s="101" t="n">
        <v>0.7</v>
      </c>
      <c r="AF28" s="101" t="n">
        <v>0</v>
      </c>
      <c r="AG28" s="101" t="n">
        <v>1</v>
      </c>
      <c r="AH28" s="102" t="s">
        <v>64</v>
      </c>
      <c r="AI28" s="101" t="n">
        <v>4.1</v>
      </c>
      <c r="AJ28" s="101" t="n">
        <v>0.4</v>
      </c>
      <c r="AK28" s="102" t="s">
        <v>64</v>
      </c>
      <c r="AL28" s="101" t="n">
        <v>3.5</v>
      </c>
      <c r="AM28" s="101" t="n">
        <v>0.2</v>
      </c>
      <c r="AN28" s="101" t="n">
        <v>0.4</v>
      </c>
      <c r="AO28" s="106" t="n">
        <v>1.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100" t="n">
        <v>60.8</v>
      </c>
      <c r="E29" s="101" t="n">
        <v>10.8</v>
      </c>
      <c r="F29" s="101" t="n">
        <v>21.1</v>
      </c>
      <c r="G29" s="101" t="n">
        <v>28.9</v>
      </c>
      <c r="H29" s="101" t="n">
        <v>3.4</v>
      </c>
      <c r="I29" s="101" t="n">
        <v>1.2</v>
      </c>
      <c r="J29" s="101" t="n">
        <v>0.8</v>
      </c>
      <c r="K29" s="101" t="n">
        <v>12</v>
      </c>
      <c r="L29" s="101" t="n">
        <v>0.3</v>
      </c>
      <c r="M29" s="101" t="n">
        <v>68.4</v>
      </c>
      <c r="N29" s="101" t="n">
        <v>36.9</v>
      </c>
      <c r="O29" s="101" t="n">
        <v>31.6</v>
      </c>
      <c r="P29" s="101" t="n">
        <v>4.3</v>
      </c>
      <c r="Q29" s="101" t="n">
        <v>0.3</v>
      </c>
      <c r="R29" s="101" t="n">
        <v>4</v>
      </c>
      <c r="S29" s="101" t="n">
        <v>4.4</v>
      </c>
      <c r="T29" s="101" t="n">
        <v>0.5</v>
      </c>
      <c r="U29" s="102" t="s">
        <v>64</v>
      </c>
      <c r="V29" s="102" t="s">
        <v>64</v>
      </c>
      <c r="W29" s="102" t="s">
        <v>64</v>
      </c>
      <c r="X29" s="102" t="s">
        <v>64</v>
      </c>
      <c r="Y29" s="102" t="s">
        <v>64</v>
      </c>
      <c r="Z29" s="101" t="n">
        <v>1.2</v>
      </c>
      <c r="AA29" s="101" t="n">
        <v>0.2</v>
      </c>
      <c r="AB29" s="101" t="n">
        <v>2.1</v>
      </c>
      <c r="AC29" s="101" t="n">
        <v>0.1</v>
      </c>
      <c r="AD29" s="78" t="n">
        <v>0</v>
      </c>
      <c r="AE29" s="101" t="n">
        <v>0.4</v>
      </c>
      <c r="AF29" s="101" t="n">
        <v>0</v>
      </c>
      <c r="AG29" s="101" t="n">
        <v>1.5</v>
      </c>
      <c r="AH29" s="102" t="s">
        <v>64</v>
      </c>
      <c r="AI29" s="101" t="n">
        <v>2.8</v>
      </c>
      <c r="AJ29" s="101" t="n">
        <v>0.2</v>
      </c>
      <c r="AK29" s="102" t="s">
        <v>64</v>
      </c>
      <c r="AL29" s="101" t="n">
        <v>1.9</v>
      </c>
      <c r="AM29" s="101" t="n">
        <v>0.2</v>
      </c>
      <c r="AN29" s="101" t="n">
        <v>0</v>
      </c>
      <c r="AO29" s="106" t="n">
        <v>1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100" t="n">
        <v>67.7</v>
      </c>
      <c r="E30" s="101" t="n">
        <v>9.5</v>
      </c>
      <c r="F30" s="101" t="n">
        <v>17.5</v>
      </c>
      <c r="G30" s="101" t="n">
        <v>40.7</v>
      </c>
      <c r="H30" s="101" t="n">
        <v>0.9</v>
      </c>
      <c r="I30" s="101" t="n">
        <v>0.2</v>
      </c>
      <c r="J30" s="101" t="n">
        <v>2.2</v>
      </c>
      <c r="K30" s="101" t="n">
        <v>7.9</v>
      </c>
      <c r="L30" s="101" t="n">
        <v>0.4</v>
      </c>
      <c r="M30" s="101" t="n">
        <v>58.7</v>
      </c>
      <c r="N30" s="101" t="n">
        <v>29.2</v>
      </c>
      <c r="O30" s="101" t="n">
        <v>29.5</v>
      </c>
      <c r="P30" s="101" t="n">
        <v>3.4</v>
      </c>
      <c r="Q30" s="101" t="n">
        <v>0.2</v>
      </c>
      <c r="R30" s="101" t="n">
        <v>5.8</v>
      </c>
      <c r="S30" s="101" t="n">
        <v>3.3</v>
      </c>
      <c r="T30" s="101" t="n">
        <v>1.1</v>
      </c>
      <c r="U30" s="102" t="s">
        <v>64</v>
      </c>
      <c r="V30" s="102" t="s">
        <v>64</v>
      </c>
      <c r="W30" s="102" t="s">
        <v>64</v>
      </c>
      <c r="X30" s="102" t="s">
        <v>64</v>
      </c>
      <c r="Y30" s="102" t="s">
        <v>64</v>
      </c>
      <c r="Z30" s="101" t="n">
        <v>2.1</v>
      </c>
      <c r="AA30" s="101" t="n">
        <v>0.3</v>
      </c>
      <c r="AB30" s="101" t="n">
        <v>4.5</v>
      </c>
      <c r="AC30" s="101" t="n">
        <v>1.2</v>
      </c>
      <c r="AD30" s="78" t="n">
        <v>0</v>
      </c>
      <c r="AE30" s="101" t="n">
        <v>0.1</v>
      </c>
      <c r="AF30" s="101" t="n">
        <v>0.1</v>
      </c>
      <c r="AG30" s="101" t="n">
        <v>1</v>
      </c>
      <c r="AH30" s="102" t="s">
        <v>64</v>
      </c>
      <c r="AI30" s="101" t="n">
        <v>1.6</v>
      </c>
      <c r="AJ30" s="101" t="n">
        <v>0.2</v>
      </c>
      <c r="AK30" s="102" t="s">
        <v>64</v>
      </c>
      <c r="AL30" s="101" t="n">
        <v>2.3</v>
      </c>
      <c r="AM30" s="101" t="n">
        <v>0.2</v>
      </c>
      <c r="AN30" s="101" t="n">
        <v>0.1</v>
      </c>
      <c r="AO30" s="106" t="n">
        <v>1.9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100" t="n">
        <v>50.2</v>
      </c>
      <c r="E31" s="101" t="s">
        <v>66</v>
      </c>
      <c r="F31" s="101" t="s">
        <v>66</v>
      </c>
      <c r="G31" s="101" t="s">
        <v>66</v>
      </c>
      <c r="H31" s="101" t="n">
        <v>6.1</v>
      </c>
      <c r="I31" s="101" t="n">
        <v>1</v>
      </c>
      <c r="J31" s="101" t="n">
        <v>2.4</v>
      </c>
      <c r="K31" s="101" t="n">
        <v>8.3</v>
      </c>
      <c r="L31" s="101" t="n">
        <v>0.8</v>
      </c>
      <c r="M31" s="101" t="n">
        <v>67.1</v>
      </c>
      <c r="N31" s="101" t="n">
        <v>32.4</v>
      </c>
      <c r="O31" s="101" t="n">
        <v>34.7</v>
      </c>
      <c r="P31" s="101" t="n">
        <v>4.5</v>
      </c>
      <c r="Q31" s="101" t="n">
        <v>0.3</v>
      </c>
      <c r="R31" s="101" t="n">
        <v>8.2</v>
      </c>
      <c r="S31" s="101" t="n">
        <v>7.5</v>
      </c>
      <c r="T31" s="101" t="n">
        <v>1</v>
      </c>
      <c r="U31" s="102" t="s">
        <v>64</v>
      </c>
      <c r="V31" s="102" t="s">
        <v>64</v>
      </c>
      <c r="W31" s="102" t="s">
        <v>64</v>
      </c>
      <c r="X31" s="102" t="s">
        <v>64</v>
      </c>
      <c r="Y31" s="102" t="s">
        <v>64</v>
      </c>
      <c r="Z31" s="101" t="n">
        <v>1.4</v>
      </c>
      <c r="AA31" s="101" t="n">
        <v>0.4</v>
      </c>
      <c r="AB31" s="101" t="n">
        <v>2.6</v>
      </c>
      <c r="AC31" s="101" t="n">
        <v>0.1</v>
      </c>
      <c r="AD31" s="78" t="n">
        <v>0</v>
      </c>
      <c r="AE31" s="101" t="n">
        <v>0.1</v>
      </c>
      <c r="AF31" s="101" t="n">
        <v>0</v>
      </c>
      <c r="AG31" s="101" t="n">
        <v>0.4</v>
      </c>
      <c r="AH31" s="102" t="s">
        <v>64</v>
      </c>
      <c r="AI31" s="101" t="n">
        <v>3.9</v>
      </c>
      <c r="AJ31" s="101" t="n">
        <v>0.3</v>
      </c>
      <c r="AK31" s="102" t="s">
        <v>64</v>
      </c>
      <c r="AL31" s="101" t="n">
        <v>2.5</v>
      </c>
      <c r="AM31" s="101" t="n">
        <v>0.3</v>
      </c>
      <c r="AN31" s="101" t="n">
        <v>0.2</v>
      </c>
      <c r="AO31" s="106" t="n">
        <v>1.2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100" t="n">
        <v>42.8</v>
      </c>
      <c r="E32" s="101" t="n">
        <v>12.7</v>
      </c>
      <c r="F32" s="101" t="n">
        <v>14</v>
      </c>
      <c r="G32" s="101" t="n">
        <v>16.1</v>
      </c>
      <c r="H32" s="101" t="n">
        <v>2.9</v>
      </c>
      <c r="I32" s="101" t="n">
        <v>0.6</v>
      </c>
      <c r="J32" s="101" t="n">
        <v>3.2</v>
      </c>
      <c r="K32" s="101" t="n">
        <v>6.1</v>
      </c>
      <c r="L32" s="101" t="n">
        <v>0.3</v>
      </c>
      <c r="M32" s="101" t="n">
        <v>49.8</v>
      </c>
      <c r="N32" s="101" t="n">
        <v>32.7</v>
      </c>
      <c r="O32" s="101" t="n">
        <v>17.1</v>
      </c>
      <c r="P32" s="101" t="n">
        <v>2.2</v>
      </c>
      <c r="Q32" s="78" t="n">
        <v>0</v>
      </c>
      <c r="R32" s="101" t="n">
        <v>7.1</v>
      </c>
      <c r="S32" s="101" t="n">
        <v>6.5</v>
      </c>
      <c r="T32" s="101" t="n">
        <v>2.3</v>
      </c>
      <c r="U32" s="102" t="s">
        <v>64</v>
      </c>
      <c r="V32" s="102" t="s">
        <v>64</v>
      </c>
      <c r="W32" s="102" t="s">
        <v>64</v>
      </c>
      <c r="X32" s="102" t="s">
        <v>64</v>
      </c>
      <c r="Y32" s="102" t="s">
        <v>64</v>
      </c>
      <c r="Z32" s="101" t="n">
        <v>2</v>
      </c>
      <c r="AA32" s="101" t="n">
        <v>0.5</v>
      </c>
      <c r="AB32" s="101" t="n">
        <v>3.2</v>
      </c>
      <c r="AC32" s="101" t="n">
        <v>0</v>
      </c>
      <c r="AD32" s="78" t="n">
        <v>0</v>
      </c>
      <c r="AE32" s="101" t="n">
        <v>0.4</v>
      </c>
      <c r="AF32" s="101" t="n">
        <v>0.1</v>
      </c>
      <c r="AG32" s="101" t="n">
        <v>0.4</v>
      </c>
      <c r="AH32" s="102" t="s">
        <v>64</v>
      </c>
      <c r="AI32" s="101" t="n">
        <v>2.2</v>
      </c>
      <c r="AJ32" s="101" t="n">
        <v>0.1</v>
      </c>
      <c r="AK32" s="102" t="s">
        <v>64</v>
      </c>
      <c r="AL32" s="101" t="n">
        <v>5</v>
      </c>
      <c r="AM32" s="101" t="n">
        <v>0.2</v>
      </c>
      <c r="AN32" s="101" t="n">
        <v>0.1</v>
      </c>
      <c r="AO32" s="106" t="n">
        <v>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100" t="n">
        <v>51.7</v>
      </c>
      <c r="E33" s="101" t="n">
        <v>16.5</v>
      </c>
      <c r="F33" s="101" t="n">
        <v>15.9</v>
      </c>
      <c r="G33" s="101" t="n">
        <v>19.3</v>
      </c>
      <c r="H33" s="101" t="n">
        <v>3.4</v>
      </c>
      <c r="I33" s="101" t="n">
        <v>0.9</v>
      </c>
      <c r="J33" s="101" t="n">
        <v>2.6</v>
      </c>
      <c r="K33" s="101" t="n">
        <v>8.1</v>
      </c>
      <c r="L33" s="101" t="n">
        <v>0.6</v>
      </c>
      <c r="M33" s="101" t="n">
        <v>49.2</v>
      </c>
      <c r="N33" s="101" t="n">
        <v>28.4</v>
      </c>
      <c r="O33" s="101" t="n">
        <v>20.8</v>
      </c>
      <c r="P33" s="101" t="n">
        <v>5.7</v>
      </c>
      <c r="Q33" s="101" t="n">
        <v>0</v>
      </c>
      <c r="R33" s="101" t="n">
        <v>6.9</v>
      </c>
      <c r="S33" s="101" t="n">
        <v>6.8</v>
      </c>
      <c r="T33" s="101" t="n">
        <v>0.8</v>
      </c>
      <c r="U33" s="102" t="s">
        <v>64</v>
      </c>
      <c r="V33" s="102" t="s">
        <v>64</v>
      </c>
      <c r="W33" s="102" t="s">
        <v>64</v>
      </c>
      <c r="X33" s="102" t="s">
        <v>64</v>
      </c>
      <c r="Y33" s="102" t="s">
        <v>64</v>
      </c>
      <c r="Z33" s="101" t="n">
        <v>1.3</v>
      </c>
      <c r="AA33" s="101" t="n">
        <v>0.2</v>
      </c>
      <c r="AB33" s="101" t="n">
        <v>2.4</v>
      </c>
      <c r="AC33" s="101" t="n">
        <v>0.2</v>
      </c>
      <c r="AD33" s="78" t="n">
        <v>0</v>
      </c>
      <c r="AE33" s="101" t="n">
        <v>0.6</v>
      </c>
      <c r="AF33" s="101" t="n">
        <v>0.1</v>
      </c>
      <c r="AG33" s="101" t="n">
        <v>1.9</v>
      </c>
      <c r="AH33" s="102" t="s">
        <v>64</v>
      </c>
      <c r="AI33" s="101" t="n">
        <v>3.6</v>
      </c>
      <c r="AJ33" s="101" t="n">
        <v>0.2</v>
      </c>
      <c r="AK33" s="102" t="s">
        <v>64</v>
      </c>
      <c r="AL33" s="101" t="n">
        <v>1.8</v>
      </c>
      <c r="AM33" s="101" t="n">
        <v>0.4</v>
      </c>
      <c r="AN33" s="101" t="n">
        <v>0.1</v>
      </c>
      <c r="AO33" s="106" t="n">
        <v>1.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100" t="n">
        <v>53.8</v>
      </c>
      <c r="E34" s="101" t="n">
        <v>11.3</v>
      </c>
      <c r="F34" s="101" t="n">
        <v>17.5</v>
      </c>
      <c r="G34" s="101" t="n">
        <v>25</v>
      </c>
      <c r="H34" s="101" t="n">
        <v>3</v>
      </c>
      <c r="I34" s="101" t="n">
        <v>0.8</v>
      </c>
      <c r="J34" s="101" t="n">
        <v>3.7</v>
      </c>
      <c r="K34" s="101" t="n">
        <v>9.6</v>
      </c>
      <c r="L34" s="101" t="n">
        <v>0.3</v>
      </c>
      <c r="M34" s="101" t="n">
        <v>49.4</v>
      </c>
      <c r="N34" s="101" t="n">
        <v>30.2</v>
      </c>
      <c r="O34" s="101" t="n">
        <v>19.2</v>
      </c>
      <c r="P34" s="101" t="n">
        <v>3.7</v>
      </c>
      <c r="Q34" s="101" t="n">
        <v>0.5</v>
      </c>
      <c r="R34" s="101" t="n">
        <v>7.7</v>
      </c>
      <c r="S34" s="101" t="n">
        <v>5.8</v>
      </c>
      <c r="T34" s="101" t="n">
        <v>1.6</v>
      </c>
      <c r="U34" s="102" t="s">
        <v>64</v>
      </c>
      <c r="V34" s="102" t="s">
        <v>64</v>
      </c>
      <c r="W34" s="102" t="s">
        <v>64</v>
      </c>
      <c r="X34" s="102" t="s">
        <v>64</v>
      </c>
      <c r="Y34" s="102" t="s">
        <v>64</v>
      </c>
      <c r="Z34" s="101" t="n">
        <v>2.3</v>
      </c>
      <c r="AA34" s="101" t="n">
        <v>0.5</v>
      </c>
      <c r="AB34" s="101" t="n">
        <v>3</v>
      </c>
      <c r="AC34" s="101" t="n">
        <v>0.1</v>
      </c>
      <c r="AD34" s="78" t="n">
        <v>0</v>
      </c>
      <c r="AE34" s="101" t="n">
        <v>0.1</v>
      </c>
      <c r="AF34" s="101" t="n">
        <v>0</v>
      </c>
      <c r="AG34" s="101" t="n">
        <v>0.6</v>
      </c>
      <c r="AH34" s="102" t="s">
        <v>64</v>
      </c>
      <c r="AI34" s="101" t="n">
        <v>2.8</v>
      </c>
      <c r="AJ34" s="101" t="n">
        <v>0.1</v>
      </c>
      <c r="AK34" s="102" t="s">
        <v>64</v>
      </c>
      <c r="AL34" s="101" t="n">
        <v>3.1</v>
      </c>
      <c r="AM34" s="101" t="n">
        <v>0.2</v>
      </c>
      <c r="AN34" s="101" t="n">
        <v>0.1</v>
      </c>
      <c r="AO34" s="106" t="n">
        <v>1.4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100" t="n">
        <v>51.7</v>
      </c>
      <c r="E35" s="101" t="n">
        <v>9</v>
      </c>
      <c r="F35" s="101" t="n">
        <v>17.6</v>
      </c>
      <c r="G35" s="101" t="n">
        <v>25.1</v>
      </c>
      <c r="H35" s="101" t="n">
        <v>3</v>
      </c>
      <c r="I35" s="101" t="n">
        <v>2.7</v>
      </c>
      <c r="J35" s="101" t="n">
        <v>1.7</v>
      </c>
      <c r="K35" s="101" t="n">
        <v>9.9</v>
      </c>
      <c r="L35" s="101" t="n">
        <v>0.7</v>
      </c>
      <c r="M35" s="101" t="n">
        <v>49.1</v>
      </c>
      <c r="N35" s="101" t="n">
        <v>26.9</v>
      </c>
      <c r="O35" s="101" t="n">
        <v>22.3</v>
      </c>
      <c r="P35" s="101" t="n">
        <v>4.6</v>
      </c>
      <c r="Q35" s="101" t="n">
        <v>0.6</v>
      </c>
      <c r="R35" s="101" t="n">
        <v>11.3</v>
      </c>
      <c r="S35" s="101" t="n">
        <v>13.2</v>
      </c>
      <c r="T35" s="101" t="n">
        <v>1.2</v>
      </c>
      <c r="U35" s="102" t="s">
        <v>64</v>
      </c>
      <c r="V35" s="102" t="s">
        <v>64</v>
      </c>
      <c r="W35" s="102" t="s">
        <v>64</v>
      </c>
      <c r="X35" s="102" t="s">
        <v>64</v>
      </c>
      <c r="Y35" s="102" t="s">
        <v>64</v>
      </c>
      <c r="Z35" s="101" t="n">
        <v>1.3</v>
      </c>
      <c r="AA35" s="101" t="n">
        <v>0.5</v>
      </c>
      <c r="AB35" s="101" t="n">
        <v>4.8</v>
      </c>
      <c r="AC35" s="101" t="n">
        <v>0.2</v>
      </c>
      <c r="AD35" s="78" t="n">
        <v>0</v>
      </c>
      <c r="AE35" s="101" t="n">
        <v>0.2</v>
      </c>
      <c r="AF35" s="101" t="n">
        <v>0</v>
      </c>
      <c r="AG35" s="101" t="n">
        <v>0.6</v>
      </c>
      <c r="AH35" s="102" t="s">
        <v>64</v>
      </c>
      <c r="AI35" s="101" t="n">
        <v>4</v>
      </c>
      <c r="AJ35" s="101" t="n">
        <v>0.2</v>
      </c>
      <c r="AK35" s="102" t="s">
        <v>64</v>
      </c>
      <c r="AL35" s="101" t="n">
        <v>4.4</v>
      </c>
      <c r="AM35" s="101" t="n">
        <v>0.5</v>
      </c>
      <c r="AN35" s="101" t="n">
        <v>0.2</v>
      </c>
      <c r="AO35" s="106" t="n">
        <v>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100" t="s">
        <v>66</v>
      </c>
      <c r="E36" s="101" t="s">
        <v>66</v>
      </c>
      <c r="F36" s="101" t="s">
        <v>66</v>
      </c>
      <c r="G36" s="101" t="s">
        <v>66</v>
      </c>
      <c r="H36" s="101" t="n">
        <v>6.9</v>
      </c>
      <c r="I36" s="101" t="n">
        <v>0.5</v>
      </c>
      <c r="J36" s="101" t="n">
        <v>5.1</v>
      </c>
      <c r="K36" s="101" t="n">
        <v>14.5</v>
      </c>
      <c r="L36" s="101" t="n">
        <v>1.3</v>
      </c>
      <c r="M36" s="101" t="n">
        <v>65.4</v>
      </c>
      <c r="N36" s="101" t="n">
        <v>34</v>
      </c>
      <c r="O36" s="101" t="n">
        <v>31.4</v>
      </c>
      <c r="P36" s="101" t="n">
        <v>4.2</v>
      </c>
      <c r="Q36" s="101" t="n">
        <v>0.6</v>
      </c>
      <c r="R36" s="101" t="n">
        <v>8.7</v>
      </c>
      <c r="S36" s="101" t="n">
        <v>7.5</v>
      </c>
      <c r="T36" s="101" t="n">
        <v>0.7</v>
      </c>
      <c r="U36" s="102" t="s">
        <v>64</v>
      </c>
      <c r="V36" s="102" t="s">
        <v>64</v>
      </c>
      <c r="W36" s="102" t="s">
        <v>64</v>
      </c>
      <c r="X36" s="102" t="s">
        <v>64</v>
      </c>
      <c r="Y36" s="102" t="s">
        <v>64</v>
      </c>
      <c r="Z36" s="101" t="n">
        <v>1.6</v>
      </c>
      <c r="AA36" s="101" t="n">
        <v>0.8</v>
      </c>
      <c r="AB36" s="101" t="n">
        <v>2.4</v>
      </c>
      <c r="AC36" s="101" t="n">
        <v>0.1</v>
      </c>
      <c r="AD36" s="78" t="n">
        <v>0</v>
      </c>
      <c r="AE36" s="101" t="n">
        <v>0.4</v>
      </c>
      <c r="AF36" s="101" t="n">
        <v>0.1</v>
      </c>
      <c r="AG36" s="101" t="n">
        <v>0.4</v>
      </c>
      <c r="AH36" s="102" t="s">
        <v>64</v>
      </c>
      <c r="AI36" s="101" t="n">
        <v>3.3</v>
      </c>
      <c r="AJ36" s="101" t="n">
        <v>0.1</v>
      </c>
      <c r="AK36" s="102" t="s">
        <v>64</v>
      </c>
      <c r="AL36" s="101" t="n">
        <v>2.4</v>
      </c>
      <c r="AM36" s="101" t="n">
        <v>0.1</v>
      </c>
      <c r="AN36" s="101" t="n">
        <v>0.2</v>
      </c>
      <c r="AO36" s="103" t="n">
        <v>0.3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100" t="s">
        <v>66</v>
      </c>
      <c r="E37" s="101" t="s">
        <v>66</v>
      </c>
      <c r="F37" s="101" t="s">
        <v>66</v>
      </c>
      <c r="G37" s="101" t="s">
        <v>66</v>
      </c>
      <c r="H37" s="101" t="n">
        <v>1.1</v>
      </c>
      <c r="I37" s="101" t="n">
        <v>0.5</v>
      </c>
      <c r="J37" s="101" t="n">
        <v>1</v>
      </c>
      <c r="K37" s="101" t="n">
        <v>3.2</v>
      </c>
      <c r="L37" s="101" t="n">
        <v>0.9</v>
      </c>
      <c r="M37" s="101" t="n">
        <v>59.1</v>
      </c>
      <c r="N37" s="101" t="n">
        <v>30.8</v>
      </c>
      <c r="O37" s="101" t="n">
        <v>28.3</v>
      </c>
      <c r="P37" s="101" t="n">
        <v>5.4</v>
      </c>
      <c r="Q37" s="101" t="n">
        <v>0.1</v>
      </c>
      <c r="R37" s="101" t="n">
        <v>6.3</v>
      </c>
      <c r="S37" s="101" t="n">
        <v>5.5</v>
      </c>
      <c r="T37" s="101" t="n">
        <v>0.5</v>
      </c>
      <c r="U37" s="102" t="s">
        <v>64</v>
      </c>
      <c r="V37" s="102" t="s">
        <v>64</v>
      </c>
      <c r="W37" s="102" t="s">
        <v>64</v>
      </c>
      <c r="X37" s="102" t="s">
        <v>64</v>
      </c>
      <c r="Y37" s="102" t="s">
        <v>64</v>
      </c>
      <c r="Z37" s="101" t="n">
        <v>0.7</v>
      </c>
      <c r="AA37" s="101" t="n">
        <v>0.3</v>
      </c>
      <c r="AB37" s="101" t="n">
        <v>1.8</v>
      </c>
      <c r="AC37" s="101" t="n">
        <v>0.1</v>
      </c>
      <c r="AD37" s="78" t="n">
        <v>0</v>
      </c>
      <c r="AE37" s="101" t="n">
        <v>1.1</v>
      </c>
      <c r="AF37" s="101" t="n">
        <v>0.5</v>
      </c>
      <c r="AG37" s="101" t="n">
        <v>2</v>
      </c>
      <c r="AH37" s="102" t="s">
        <v>64</v>
      </c>
      <c r="AI37" s="101" t="n">
        <v>2.4</v>
      </c>
      <c r="AJ37" s="78" t="n">
        <v>0</v>
      </c>
      <c r="AK37" s="102" t="s">
        <v>64</v>
      </c>
      <c r="AL37" s="101" t="n">
        <v>1.3</v>
      </c>
      <c r="AM37" s="101" t="n">
        <v>0.3</v>
      </c>
      <c r="AN37" s="101" t="n">
        <v>0.2</v>
      </c>
      <c r="AO37" s="103" t="n">
        <v>1.4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100" t="n">
        <v>52.5</v>
      </c>
      <c r="E38" s="101" t="n">
        <v>11.3</v>
      </c>
      <c r="F38" s="101" t="n">
        <v>14.2</v>
      </c>
      <c r="G38" s="101" t="n">
        <v>27</v>
      </c>
      <c r="H38" s="101" t="n">
        <v>8.2</v>
      </c>
      <c r="I38" s="101" t="n">
        <v>0.5</v>
      </c>
      <c r="J38" s="101" t="n">
        <v>4.4</v>
      </c>
      <c r="K38" s="101" t="n">
        <v>10.9</v>
      </c>
      <c r="L38" s="101" t="n">
        <v>0.2</v>
      </c>
      <c r="M38" s="101" t="n">
        <v>51.6</v>
      </c>
      <c r="N38" s="101" t="n">
        <v>28.7</v>
      </c>
      <c r="O38" s="101" t="n">
        <v>22.9</v>
      </c>
      <c r="P38" s="101" t="n">
        <v>6.3</v>
      </c>
      <c r="Q38" s="101" t="n">
        <v>0.4</v>
      </c>
      <c r="R38" s="101" t="n">
        <v>8.5</v>
      </c>
      <c r="S38" s="101" t="n">
        <v>8</v>
      </c>
      <c r="T38" s="101" t="n">
        <v>0.8</v>
      </c>
      <c r="U38" s="102" t="s">
        <v>64</v>
      </c>
      <c r="V38" s="102" t="s">
        <v>64</v>
      </c>
      <c r="W38" s="102" t="s">
        <v>64</v>
      </c>
      <c r="X38" s="102" t="s">
        <v>64</v>
      </c>
      <c r="Y38" s="102" t="s">
        <v>64</v>
      </c>
      <c r="Z38" s="101" t="n">
        <v>3.2</v>
      </c>
      <c r="AA38" s="101" t="n">
        <v>0.6</v>
      </c>
      <c r="AB38" s="101" t="n">
        <v>2.8</v>
      </c>
      <c r="AC38" s="101" t="n">
        <v>0.2</v>
      </c>
      <c r="AD38" s="78" t="n">
        <v>0</v>
      </c>
      <c r="AE38" s="101" t="n">
        <v>0.5</v>
      </c>
      <c r="AF38" s="101" t="n">
        <v>0.1</v>
      </c>
      <c r="AG38" s="101" t="n">
        <v>1.7</v>
      </c>
      <c r="AH38" s="102" t="s">
        <v>64</v>
      </c>
      <c r="AI38" s="101" t="n">
        <v>3.1</v>
      </c>
      <c r="AJ38" s="101" t="n">
        <v>0.2</v>
      </c>
      <c r="AK38" s="102" t="s">
        <v>64</v>
      </c>
      <c r="AL38" s="101" t="n">
        <v>3</v>
      </c>
      <c r="AM38" s="101" t="n">
        <v>0.3</v>
      </c>
      <c r="AN38" s="101" t="n">
        <v>0.1</v>
      </c>
      <c r="AO38" s="103" t="n">
        <v>1.4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100" t="n">
        <v>60.8</v>
      </c>
      <c r="E39" s="101" t="n">
        <v>13.2</v>
      </c>
      <c r="F39" s="101" t="n">
        <v>19.5</v>
      </c>
      <c r="G39" s="101" t="n">
        <v>28</v>
      </c>
      <c r="H39" s="101" t="n">
        <v>8.2</v>
      </c>
      <c r="I39" s="101" t="n">
        <v>1.3</v>
      </c>
      <c r="J39" s="101" t="n">
        <v>7.7</v>
      </c>
      <c r="K39" s="101" t="n">
        <v>8.9</v>
      </c>
      <c r="L39" s="101" t="n">
        <v>0.3</v>
      </c>
      <c r="M39" s="101" t="n">
        <v>56.4</v>
      </c>
      <c r="N39" s="101" t="n">
        <v>26.7</v>
      </c>
      <c r="O39" s="101" t="n">
        <v>29.7</v>
      </c>
      <c r="P39" s="101" t="n">
        <v>3.5</v>
      </c>
      <c r="Q39" s="101" t="n">
        <v>0.4</v>
      </c>
      <c r="R39" s="101" t="n">
        <v>4.7</v>
      </c>
      <c r="S39" s="101" t="n">
        <v>5.9</v>
      </c>
      <c r="T39" s="101" t="n">
        <v>0.8</v>
      </c>
      <c r="U39" s="102" t="s">
        <v>64</v>
      </c>
      <c r="V39" s="102" t="s">
        <v>64</v>
      </c>
      <c r="W39" s="102" t="s">
        <v>64</v>
      </c>
      <c r="X39" s="102" t="s">
        <v>64</v>
      </c>
      <c r="Y39" s="102" t="s">
        <v>64</v>
      </c>
      <c r="Z39" s="101" t="n">
        <v>1.8</v>
      </c>
      <c r="AA39" s="101" t="n">
        <v>2.4</v>
      </c>
      <c r="AB39" s="101" t="n">
        <v>1.8</v>
      </c>
      <c r="AC39" s="101" t="n">
        <v>0.1</v>
      </c>
      <c r="AD39" s="78" t="n">
        <v>0</v>
      </c>
      <c r="AE39" s="101" t="n">
        <v>0.8</v>
      </c>
      <c r="AF39" s="101" t="n">
        <v>0.2</v>
      </c>
      <c r="AG39" s="101" t="n">
        <v>2.9</v>
      </c>
      <c r="AH39" s="102" t="s">
        <v>64</v>
      </c>
      <c r="AI39" s="101" t="n">
        <v>6.4</v>
      </c>
      <c r="AJ39" s="101" t="n">
        <v>0</v>
      </c>
      <c r="AK39" s="102" t="s">
        <v>64</v>
      </c>
      <c r="AL39" s="101" t="n">
        <v>3.2</v>
      </c>
      <c r="AM39" s="101" t="n">
        <v>0.3</v>
      </c>
      <c r="AN39" s="101" t="n">
        <v>0</v>
      </c>
      <c r="AO39" s="103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100" t="n">
        <v>53.8</v>
      </c>
      <c r="E40" s="101" t="n">
        <v>14.8</v>
      </c>
      <c r="F40" s="101" t="n">
        <v>19.5</v>
      </c>
      <c r="G40" s="101" t="n">
        <v>19.4</v>
      </c>
      <c r="H40" s="101" t="n">
        <v>5.6</v>
      </c>
      <c r="I40" s="101" t="n">
        <v>0.4</v>
      </c>
      <c r="J40" s="101" t="n">
        <v>5.8</v>
      </c>
      <c r="K40" s="101" t="n">
        <v>9</v>
      </c>
      <c r="L40" s="101" t="n">
        <v>0.6</v>
      </c>
      <c r="M40" s="101" t="n">
        <v>55.2</v>
      </c>
      <c r="N40" s="101" t="n">
        <v>29.5</v>
      </c>
      <c r="O40" s="101" t="n">
        <v>25.7</v>
      </c>
      <c r="P40" s="101" t="n">
        <v>7.6</v>
      </c>
      <c r="Q40" s="101" t="n">
        <v>1</v>
      </c>
      <c r="R40" s="101" t="n">
        <v>7.4</v>
      </c>
      <c r="S40" s="101" t="n">
        <v>6.4</v>
      </c>
      <c r="T40" s="101" t="n">
        <v>1</v>
      </c>
      <c r="U40" s="102" t="s">
        <v>64</v>
      </c>
      <c r="V40" s="102" t="s">
        <v>64</v>
      </c>
      <c r="W40" s="102" t="s">
        <v>64</v>
      </c>
      <c r="X40" s="102" t="s">
        <v>64</v>
      </c>
      <c r="Y40" s="102" t="s">
        <v>64</v>
      </c>
      <c r="Z40" s="101" t="n">
        <v>1.5</v>
      </c>
      <c r="AA40" s="101" t="n">
        <v>0.3</v>
      </c>
      <c r="AB40" s="101" t="n">
        <v>2.4</v>
      </c>
      <c r="AC40" s="101" t="n">
        <v>0.2</v>
      </c>
      <c r="AD40" s="78" t="n">
        <v>0</v>
      </c>
      <c r="AE40" s="101" t="n">
        <v>0.1</v>
      </c>
      <c r="AF40" s="78" t="n">
        <v>0</v>
      </c>
      <c r="AG40" s="101" t="n">
        <v>1</v>
      </c>
      <c r="AH40" s="102" t="s">
        <v>64</v>
      </c>
      <c r="AI40" s="101" t="n">
        <v>2.6</v>
      </c>
      <c r="AJ40" s="101" t="n">
        <v>0.2</v>
      </c>
      <c r="AK40" s="102" t="s">
        <v>64</v>
      </c>
      <c r="AL40" s="101" t="n">
        <v>3.4</v>
      </c>
      <c r="AM40" s="101" t="n">
        <v>0.2</v>
      </c>
      <c r="AN40" s="101" t="n">
        <v>0.1</v>
      </c>
      <c r="AO40" s="103" t="n">
        <v>0.7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100" t="s">
        <v>66</v>
      </c>
      <c r="E41" s="101" t="s">
        <v>66</v>
      </c>
      <c r="F41" s="101" t="s">
        <v>66</v>
      </c>
      <c r="G41" s="101" t="s">
        <v>66</v>
      </c>
      <c r="H41" s="101" t="n">
        <v>2.6</v>
      </c>
      <c r="I41" s="101" t="n">
        <v>0.8</v>
      </c>
      <c r="J41" s="101" t="n">
        <v>1.3</v>
      </c>
      <c r="K41" s="101" t="n">
        <v>4.5</v>
      </c>
      <c r="L41" s="101" t="n">
        <v>1.7</v>
      </c>
      <c r="M41" s="101" t="n">
        <v>59.9</v>
      </c>
      <c r="N41" s="101" t="n">
        <v>30.5</v>
      </c>
      <c r="O41" s="101" t="n">
        <v>29.4</v>
      </c>
      <c r="P41" s="101" t="n">
        <v>6.3</v>
      </c>
      <c r="Q41" s="101" t="n">
        <v>1.2</v>
      </c>
      <c r="R41" s="101" t="n">
        <v>8.6</v>
      </c>
      <c r="S41" s="101" t="n">
        <v>5.1</v>
      </c>
      <c r="T41" s="101" t="n">
        <v>0.4</v>
      </c>
      <c r="U41" s="102" t="s">
        <v>64</v>
      </c>
      <c r="V41" s="102" t="s">
        <v>64</v>
      </c>
      <c r="W41" s="102" t="s">
        <v>64</v>
      </c>
      <c r="X41" s="102" t="s">
        <v>64</v>
      </c>
      <c r="Y41" s="102" t="s">
        <v>64</v>
      </c>
      <c r="Z41" s="101" t="n">
        <v>2</v>
      </c>
      <c r="AA41" s="101" t="n">
        <v>0.9</v>
      </c>
      <c r="AB41" s="101" t="n">
        <v>3</v>
      </c>
      <c r="AC41" s="101" t="n">
        <v>0.1</v>
      </c>
      <c r="AD41" s="78" t="n">
        <v>0</v>
      </c>
      <c r="AE41" s="101" t="n">
        <v>0.6</v>
      </c>
      <c r="AF41" s="101" t="n">
        <v>0.2</v>
      </c>
      <c r="AG41" s="101" t="n">
        <v>0.6</v>
      </c>
      <c r="AH41" s="102" t="s">
        <v>64</v>
      </c>
      <c r="AI41" s="101" t="n">
        <v>8.3</v>
      </c>
      <c r="AJ41" s="101" t="n">
        <v>0.1</v>
      </c>
      <c r="AK41" s="102" t="s">
        <v>64</v>
      </c>
      <c r="AL41" s="101" t="n">
        <v>2.2</v>
      </c>
      <c r="AM41" s="101" t="n">
        <v>0.1</v>
      </c>
      <c r="AN41" s="101" t="n">
        <v>0</v>
      </c>
      <c r="AO41" s="103" t="n">
        <v>0.5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100" t="n">
        <v>47.8</v>
      </c>
      <c r="E42" s="101" t="n">
        <v>12.8</v>
      </c>
      <c r="F42" s="101" t="n">
        <v>14.6</v>
      </c>
      <c r="G42" s="101" t="n">
        <v>20.4</v>
      </c>
      <c r="H42" s="101" t="n">
        <v>9.3</v>
      </c>
      <c r="I42" s="101" t="n">
        <v>1.2</v>
      </c>
      <c r="J42" s="101" t="n">
        <v>2.2</v>
      </c>
      <c r="K42" s="101" t="n">
        <v>9.4</v>
      </c>
      <c r="L42" s="101" t="n">
        <v>0.6</v>
      </c>
      <c r="M42" s="101" t="n">
        <v>50</v>
      </c>
      <c r="N42" s="101" t="n">
        <v>27.3</v>
      </c>
      <c r="O42" s="101" t="n">
        <v>22.7</v>
      </c>
      <c r="P42" s="101" t="n">
        <v>3.5</v>
      </c>
      <c r="Q42" s="101" t="n">
        <v>0.1</v>
      </c>
      <c r="R42" s="101" t="n">
        <v>5.1</v>
      </c>
      <c r="S42" s="101" t="n">
        <v>7.3</v>
      </c>
      <c r="T42" s="101" t="n">
        <v>3.8</v>
      </c>
      <c r="U42" s="102" t="s">
        <v>64</v>
      </c>
      <c r="V42" s="102" t="s">
        <v>64</v>
      </c>
      <c r="W42" s="102" t="s">
        <v>64</v>
      </c>
      <c r="X42" s="102" t="s">
        <v>64</v>
      </c>
      <c r="Y42" s="102" t="s">
        <v>64</v>
      </c>
      <c r="Z42" s="101" t="n">
        <v>1.4</v>
      </c>
      <c r="AA42" s="101" t="n">
        <v>0.2</v>
      </c>
      <c r="AB42" s="101" t="n">
        <v>2.8</v>
      </c>
      <c r="AC42" s="101" t="n">
        <v>0.1</v>
      </c>
      <c r="AD42" s="78" t="n">
        <v>0</v>
      </c>
      <c r="AE42" s="101" t="n">
        <v>0.1</v>
      </c>
      <c r="AF42" s="101" t="n">
        <v>0</v>
      </c>
      <c r="AG42" s="101" t="n">
        <v>2.3</v>
      </c>
      <c r="AH42" s="102" t="s">
        <v>64</v>
      </c>
      <c r="AI42" s="101" t="n">
        <v>3.9</v>
      </c>
      <c r="AJ42" s="101" t="n">
        <v>0.2</v>
      </c>
      <c r="AK42" s="102" t="s">
        <v>64</v>
      </c>
      <c r="AL42" s="101" t="n">
        <v>1.2</v>
      </c>
      <c r="AM42" s="101" t="n">
        <v>0</v>
      </c>
      <c r="AN42" s="101" t="n">
        <v>0.1</v>
      </c>
      <c r="AO42" s="103" t="n">
        <v>0.1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100" t="n">
        <v>59.6</v>
      </c>
      <c r="E43" s="101" t="n">
        <v>11.8</v>
      </c>
      <c r="F43" s="101" t="n">
        <v>17.5</v>
      </c>
      <c r="G43" s="101" t="n">
        <v>30.4</v>
      </c>
      <c r="H43" s="101" t="n">
        <v>8.8</v>
      </c>
      <c r="I43" s="101" t="n">
        <v>0.7</v>
      </c>
      <c r="J43" s="101" t="n">
        <v>2.4</v>
      </c>
      <c r="K43" s="101" t="n">
        <v>19.8</v>
      </c>
      <c r="L43" s="101" t="n">
        <v>0.8</v>
      </c>
      <c r="M43" s="101" t="n">
        <v>59</v>
      </c>
      <c r="N43" s="101" t="n">
        <v>37.4</v>
      </c>
      <c r="O43" s="101" t="n">
        <v>21.6</v>
      </c>
      <c r="P43" s="101" t="n">
        <v>4.9</v>
      </c>
      <c r="Q43" s="101" t="n">
        <v>0.3</v>
      </c>
      <c r="R43" s="101" t="n">
        <v>9.5</v>
      </c>
      <c r="S43" s="101" t="n">
        <v>8.2</v>
      </c>
      <c r="T43" s="101" t="n">
        <v>1.2</v>
      </c>
      <c r="U43" s="102" t="s">
        <v>64</v>
      </c>
      <c r="V43" s="102" t="s">
        <v>64</v>
      </c>
      <c r="W43" s="102" t="s">
        <v>64</v>
      </c>
      <c r="X43" s="102" t="s">
        <v>64</v>
      </c>
      <c r="Y43" s="102" t="s">
        <v>64</v>
      </c>
      <c r="Z43" s="101" t="n">
        <v>2.2</v>
      </c>
      <c r="AA43" s="101" t="n">
        <v>0.7</v>
      </c>
      <c r="AB43" s="101" t="n">
        <v>4.3</v>
      </c>
      <c r="AC43" s="101" t="n">
        <v>0.3</v>
      </c>
      <c r="AD43" s="78" t="n">
        <v>0</v>
      </c>
      <c r="AE43" s="78" t="n">
        <v>0</v>
      </c>
      <c r="AF43" s="78" t="n">
        <v>0</v>
      </c>
      <c r="AG43" s="101" t="n">
        <v>1.1</v>
      </c>
      <c r="AH43" s="102" t="s">
        <v>64</v>
      </c>
      <c r="AI43" s="101" t="n">
        <v>3.7</v>
      </c>
      <c r="AJ43" s="101" t="n">
        <v>0</v>
      </c>
      <c r="AK43" s="102" t="s">
        <v>64</v>
      </c>
      <c r="AL43" s="101" t="n">
        <v>5</v>
      </c>
      <c r="AM43" s="101" t="n">
        <v>0.2</v>
      </c>
      <c r="AN43" s="78" t="n">
        <v>0</v>
      </c>
      <c r="AO43" s="103" t="n">
        <v>3.7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100" t="n">
        <v>51.7</v>
      </c>
      <c r="E44" s="101" t="n">
        <v>12.7</v>
      </c>
      <c r="F44" s="101" t="n">
        <v>14.4</v>
      </c>
      <c r="G44" s="101" t="n">
        <v>24.6</v>
      </c>
      <c r="H44" s="101" t="n">
        <v>6.6</v>
      </c>
      <c r="I44" s="101" t="n">
        <v>0.5</v>
      </c>
      <c r="J44" s="101" t="n">
        <v>3.9</v>
      </c>
      <c r="K44" s="101" t="n">
        <v>18.7</v>
      </c>
      <c r="L44" s="101" t="n">
        <v>0.8</v>
      </c>
      <c r="M44" s="101" t="n">
        <v>58.1</v>
      </c>
      <c r="N44" s="101" t="n">
        <v>32.1</v>
      </c>
      <c r="O44" s="101" t="n">
        <v>26.1</v>
      </c>
      <c r="P44" s="101" t="n">
        <v>2.4</v>
      </c>
      <c r="Q44" s="101" t="n">
        <v>0.1</v>
      </c>
      <c r="R44" s="101" t="n">
        <v>3.5</v>
      </c>
      <c r="S44" s="101" t="n">
        <v>5.6</v>
      </c>
      <c r="T44" s="101" t="n">
        <v>1.3</v>
      </c>
      <c r="U44" s="102" t="s">
        <v>64</v>
      </c>
      <c r="V44" s="102" t="s">
        <v>64</v>
      </c>
      <c r="W44" s="102" t="s">
        <v>64</v>
      </c>
      <c r="X44" s="102" t="s">
        <v>64</v>
      </c>
      <c r="Y44" s="102" t="s">
        <v>64</v>
      </c>
      <c r="Z44" s="101" t="n">
        <v>0.2</v>
      </c>
      <c r="AA44" s="101" t="n">
        <v>0.4</v>
      </c>
      <c r="AB44" s="101" t="n">
        <v>4.9</v>
      </c>
      <c r="AC44" s="101" t="n">
        <v>0.5</v>
      </c>
      <c r="AD44" s="78" t="n">
        <v>0</v>
      </c>
      <c r="AE44" s="101" t="n">
        <v>0.1</v>
      </c>
      <c r="AF44" s="78" t="n">
        <v>0</v>
      </c>
      <c r="AG44" s="101" t="n">
        <v>0.6</v>
      </c>
      <c r="AH44" s="102" t="s">
        <v>64</v>
      </c>
      <c r="AI44" s="101" t="n">
        <v>7.3</v>
      </c>
      <c r="AJ44" s="101" t="n">
        <v>0</v>
      </c>
      <c r="AK44" s="102" t="s">
        <v>64</v>
      </c>
      <c r="AL44" s="101" t="n">
        <v>3.7</v>
      </c>
      <c r="AM44" s="101" t="n">
        <v>0.1</v>
      </c>
      <c r="AN44" s="101" t="n">
        <v>0.1</v>
      </c>
      <c r="AO44" s="103" t="n">
        <v>2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100" t="n">
        <v>39</v>
      </c>
      <c r="E45" s="101" t="n">
        <v>13.8</v>
      </c>
      <c r="F45" s="101" t="n">
        <v>12</v>
      </c>
      <c r="G45" s="101" t="n">
        <v>13.2</v>
      </c>
      <c r="H45" s="101" t="n">
        <v>6.5</v>
      </c>
      <c r="I45" s="101" t="n">
        <v>0.9</v>
      </c>
      <c r="J45" s="101" t="n">
        <v>4.8</v>
      </c>
      <c r="K45" s="101" t="n">
        <v>14.1</v>
      </c>
      <c r="L45" s="101" t="n">
        <v>0.5</v>
      </c>
      <c r="M45" s="101" t="n">
        <v>48.9</v>
      </c>
      <c r="N45" s="101" t="n">
        <v>23.3</v>
      </c>
      <c r="O45" s="101" t="n">
        <v>25.6</v>
      </c>
      <c r="P45" s="101" t="n">
        <v>4.6</v>
      </c>
      <c r="Q45" s="101" t="n">
        <v>0.8</v>
      </c>
      <c r="R45" s="101" t="n">
        <v>7.4</v>
      </c>
      <c r="S45" s="101" t="n">
        <v>10</v>
      </c>
      <c r="T45" s="101" t="n">
        <v>0.9</v>
      </c>
      <c r="U45" s="102" t="s">
        <v>64</v>
      </c>
      <c r="V45" s="102" t="s">
        <v>64</v>
      </c>
      <c r="W45" s="102" t="s">
        <v>64</v>
      </c>
      <c r="X45" s="102" t="s">
        <v>64</v>
      </c>
      <c r="Y45" s="102" t="s">
        <v>64</v>
      </c>
      <c r="Z45" s="101" t="n">
        <v>2</v>
      </c>
      <c r="AA45" s="101" t="n">
        <v>0.4</v>
      </c>
      <c r="AB45" s="101" t="n">
        <v>2.6</v>
      </c>
      <c r="AC45" s="101" t="n">
        <v>0.3</v>
      </c>
      <c r="AD45" s="78" t="n">
        <v>0</v>
      </c>
      <c r="AE45" s="101" t="n">
        <v>0.2</v>
      </c>
      <c r="AF45" s="78" t="n">
        <v>0</v>
      </c>
      <c r="AG45" s="101" t="n">
        <v>0.8</v>
      </c>
      <c r="AH45" s="102" t="s">
        <v>64</v>
      </c>
      <c r="AI45" s="101" t="n">
        <v>6.7</v>
      </c>
      <c r="AJ45" s="101" t="n">
        <v>0.1</v>
      </c>
      <c r="AK45" s="102" t="s">
        <v>64</v>
      </c>
      <c r="AL45" s="101" t="n">
        <v>3.7</v>
      </c>
      <c r="AM45" s="101" t="n">
        <v>0.4</v>
      </c>
      <c r="AN45" s="101" t="n">
        <v>0.1</v>
      </c>
      <c r="AO45" s="103" t="n">
        <v>0.9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100" t="s">
        <v>66</v>
      </c>
      <c r="E46" s="101" t="s">
        <v>66</v>
      </c>
      <c r="F46" s="101" t="s">
        <v>66</v>
      </c>
      <c r="G46" s="101" t="s">
        <v>66</v>
      </c>
      <c r="H46" s="101" t="n">
        <v>4.2</v>
      </c>
      <c r="I46" s="101" t="n">
        <v>0.3</v>
      </c>
      <c r="J46" s="101" t="n">
        <v>2.1</v>
      </c>
      <c r="K46" s="101" t="n">
        <v>8.2</v>
      </c>
      <c r="L46" s="101" t="n">
        <v>0.2</v>
      </c>
      <c r="M46" s="101" t="n">
        <v>49.9</v>
      </c>
      <c r="N46" s="101" t="n">
        <v>26</v>
      </c>
      <c r="O46" s="101" t="n">
        <v>23.9</v>
      </c>
      <c r="P46" s="101" t="n">
        <v>4</v>
      </c>
      <c r="Q46" s="101" t="n">
        <v>1.1</v>
      </c>
      <c r="R46" s="101" t="n">
        <v>6.7</v>
      </c>
      <c r="S46" s="101" t="n">
        <v>5.9</v>
      </c>
      <c r="T46" s="101" t="n">
        <v>0.5</v>
      </c>
      <c r="U46" s="102" t="s">
        <v>64</v>
      </c>
      <c r="V46" s="102" t="s">
        <v>64</v>
      </c>
      <c r="W46" s="102" t="s">
        <v>64</v>
      </c>
      <c r="X46" s="102" t="s">
        <v>64</v>
      </c>
      <c r="Y46" s="102" t="s">
        <v>64</v>
      </c>
      <c r="Z46" s="101" t="n">
        <v>2.6</v>
      </c>
      <c r="AA46" s="101" t="n">
        <v>1.6</v>
      </c>
      <c r="AB46" s="101" t="n">
        <v>3</v>
      </c>
      <c r="AC46" s="101" t="n">
        <v>0.3</v>
      </c>
      <c r="AD46" s="78" t="n">
        <v>0</v>
      </c>
      <c r="AE46" s="101" t="n">
        <v>0.6</v>
      </c>
      <c r="AF46" s="101" t="n">
        <v>0.1</v>
      </c>
      <c r="AG46" s="101" t="n">
        <v>0.3</v>
      </c>
      <c r="AH46" s="102" t="s">
        <v>64</v>
      </c>
      <c r="AI46" s="101" t="n">
        <v>4.3</v>
      </c>
      <c r="AJ46" s="101" t="n">
        <v>0.1</v>
      </c>
      <c r="AK46" s="102" t="s">
        <v>64</v>
      </c>
      <c r="AL46" s="101" t="n">
        <v>3.2</v>
      </c>
      <c r="AM46" s="101" t="n">
        <v>0.2</v>
      </c>
      <c r="AN46" s="101" t="n">
        <v>0.1</v>
      </c>
      <c r="AO46" s="103" t="n">
        <v>0.7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100" t="n">
        <v>53.1</v>
      </c>
      <c r="E47" s="101" t="n">
        <v>9.9</v>
      </c>
      <c r="F47" s="101" t="n">
        <v>22.4</v>
      </c>
      <c r="G47" s="101" t="n">
        <v>20.8</v>
      </c>
      <c r="H47" s="101" t="n">
        <v>7.1</v>
      </c>
      <c r="I47" s="101" t="n">
        <v>0.8</v>
      </c>
      <c r="J47" s="101" t="n">
        <v>6.3</v>
      </c>
      <c r="K47" s="101" t="n">
        <v>14.1</v>
      </c>
      <c r="L47" s="101" t="n">
        <v>0.3</v>
      </c>
      <c r="M47" s="101" t="n">
        <v>63</v>
      </c>
      <c r="N47" s="101" t="n">
        <v>32.7</v>
      </c>
      <c r="O47" s="101" t="n">
        <v>30.3</v>
      </c>
      <c r="P47" s="101" t="n">
        <v>7.1</v>
      </c>
      <c r="Q47" s="101" t="n">
        <v>1.3</v>
      </c>
      <c r="R47" s="101" t="n">
        <v>4.4</v>
      </c>
      <c r="S47" s="101" t="n">
        <v>6.5</v>
      </c>
      <c r="T47" s="101" t="n">
        <v>0.4</v>
      </c>
      <c r="U47" s="102" t="s">
        <v>64</v>
      </c>
      <c r="V47" s="102" t="s">
        <v>64</v>
      </c>
      <c r="W47" s="102" t="s">
        <v>64</v>
      </c>
      <c r="X47" s="102" t="s">
        <v>64</v>
      </c>
      <c r="Y47" s="102" t="s">
        <v>64</v>
      </c>
      <c r="Z47" s="101" t="n">
        <v>1.2</v>
      </c>
      <c r="AA47" s="101" t="n">
        <v>0.5</v>
      </c>
      <c r="AB47" s="101" t="n">
        <v>2.1</v>
      </c>
      <c r="AC47" s="101" t="n">
        <v>0.2</v>
      </c>
      <c r="AD47" s="78" t="n">
        <v>0</v>
      </c>
      <c r="AE47" s="101" t="n">
        <v>0.4</v>
      </c>
      <c r="AF47" s="78" t="n">
        <v>0</v>
      </c>
      <c r="AG47" s="101" t="n">
        <v>0.6</v>
      </c>
      <c r="AH47" s="102" t="s">
        <v>64</v>
      </c>
      <c r="AI47" s="101" t="n">
        <v>0.8</v>
      </c>
      <c r="AJ47" s="101" t="n">
        <v>0.1</v>
      </c>
      <c r="AK47" s="102" t="s">
        <v>64</v>
      </c>
      <c r="AL47" s="101" t="n">
        <v>1.6</v>
      </c>
      <c r="AM47" s="101" t="n">
        <v>0.2</v>
      </c>
      <c r="AN47" s="101" t="n">
        <v>0.1</v>
      </c>
      <c r="AO47" s="103" t="n">
        <v>0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100" t="s">
        <v>66</v>
      </c>
      <c r="E48" s="101" t="s">
        <v>66</v>
      </c>
      <c r="F48" s="101" t="s">
        <v>66</v>
      </c>
      <c r="G48" s="101" t="s">
        <v>66</v>
      </c>
      <c r="H48" s="101" t="n">
        <v>4.1</v>
      </c>
      <c r="I48" s="101" t="n">
        <v>0.5</v>
      </c>
      <c r="J48" s="101" t="n">
        <v>4.5</v>
      </c>
      <c r="K48" s="101" t="s">
        <v>66</v>
      </c>
      <c r="L48" s="101" t="n">
        <v>1.4</v>
      </c>
      <c r="M48" s="101" t="n">
        <v>59.4</v>
      </c>
      <c r="N48" s="101" t="n">
        <v>34.1</v>
      </c>
      <c r="O48" s="101" t="n">
        <v>25.3</v>
      </c>
      <c r="P48" s="101" t="n">
        <v>3.3</v>
      </c>
      <c r="Q48" s="101" t="n">
        <v>0.3</v>
      </c>
      <c r="R48" s="101" t="n">
        <v>7.2</v>
      </c>
      <c r="S48" s="101" t="n">
        <v>6.8</v>
      </c>
      <c r="T48" s="101" t="n">
        <v>2</v>
      </c>
      <c r="U48" s="102" t="s">
        <v>64</v>
      </c>
      <c r="V48" s="102" t="s">
        <v>64</v>
      </c>
      <c r="W48" s="102" t="s">
        <v>64</v>
      </c>
      <c r="X48" s="102" t="s">
        <v>64</v>
      </c>
      <c r="Y48" s="102" t="s">
        <v>64</v>
      </c>
      <c r="Z48" s="101" t="n">
        <v>0.9</v>
      </c>
      <c r="AA48" s="101" t="n">
        <v>0.5</v>
      </c>
      <c r="AB48" s="101" t="n">
        <v>3.3</v>
      </c>
      <c r="AC48" s="101" t="n">
        <v>0</v>
      </c>
      <c r="AD48" s="78" t="n">
        <v>0</v>
      </c>
      <c r="AE48" s="101" t="n">
        <v>0.6</v>
      </c>
      <c r="AF48" s="101" t="n">
        <v>0</v>
      </c>
      <c r="AG48" s="101" t="n">
        <v>0.1</v>
      </c>
      <c r="AH48" s="102" t="s">
        <v>64</v>
      </c>
      <c r="AI48" s="101" t="n">
        <v>2.7</v>
      </c>
      <c r="AJ48" s="101" t="n">
        <v>0.2</v>
      </c>
      <c r="AK48" s="102" t="s">
        <v>64</v>
      </c>
      <c r="AL48" s="101" t="n">
        <v>4.4</v>
      </c>
      <c r="AM48" s="101" t="n">
        <v>0.1</v>
      </c>
      <c r="AN48" s="101" t="n">
        <v>0.3</v>
      </c>
      <c r="AO48" s="103" t="n">
        <v>0.4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100" t="n">
        <v>59.1</v>
      </c>
      <c r="E49" s="101" t="n">
        <v>8</v>
      </c>
      <c r="F49" s="101" t="n">
        <v>19</v>
      </c>
      <c r="G49" s="101" t="n">
        <v>32.1</v>
      </c>
      <c r="H49" s="101" t="n">
        <v>3.8</v>
      </c>
      <c r="I49" s="101" t="n">
        <v>0.6</v>
      </c>
      <c r="J49" s="101" t="n">
        <v>3.9</v>
      </c>
      <c r="K49" s="101" t="n">
        <v>8.2</v>
      </c>
      <c r="L49" s="101" t="n">
        <v>0.1</v>
      </c>
      <c r="M49" s="101" t="n">
        <v>53.5</v>
      </c>
      <c r="N49" s="101" t="n">
        <v>32.5</v>
      </c>
      <c r="O49" s="101" t="n">
        <v>21</v>
      </c>
      <c r="P49" s="101" t="n">
        <v>6.4</v>
      </c>
      <c r="Q49" s="101" t="n">
        <v>0.1</v>
      </c>
      <c r="R49" s="101" t="n">
        <v>7.6</v>
      </c>
      <c r="S49" s="101" t="n">
        <v>10.5</v>
      </c>
      <c r="T49" s="101" t="n">
        <v>0.8</v>
      </c>
      <c r="U49" s="102" t="s">
        <v>64</v>
      </c>
      <c r="V49" s="102" t="s">
        <v>64</v>
      </c>
      <c r="W49" s="102" t="s">
        <v>64</v>
      </c>
      <c r="X49" s="102" t="s">
        <v>64</v>
      </c>
      <c r="Y49" s="102" t="s">
        <v>64</v>
      </c>
      <c r="Z49" s="101" t="n">
        <v>4.3</v>
      </c>
      <c r="AA49" s="101" t="n">
        <v>0.4</v>
      </c>
      <c r="AB49" s="101" t="n">
        <v>3.1</v>
      </c>
      <c r="AC49" s="101" t="n">
        <v>0.1</v>
      </c>
      <c r="AD49" s="78" t="n">
        <v>0</v>
      </c>
      <c r="AE49" s="101" t="n">
        <v>0.3</v>
      </c>
      <c r="AF49" s="101" t="n">
        <v>0</v>
      </c>
      <c r="AG49" s="101" t="n">
        <v>1.6</v>
      </c>
      <c r="AH49" s="102" t="s">
        <v>64</v>
      </c>
      <c r="AI49" s="101" t="n">
        <v>4.1</v>
      </c>
      <c r="AJ49" s="101" t="n">
        <v>0.2</v>
      </c>
      <c r="AK49" s="102" t="s">
        <v>64</v>
      </c>
      <c r="AL49" s="101" t="n">
        <v>3.3</v>
      </c>
      <c r="AM49" s="101" t="n">
        <v>0.3</v>
      </c>
      <c r="AN49" s="101" t="n">
        <v>0.1</v>
      </c>
      <c r="AO49" s="103" t="n">
        <v>1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100" t="n">
        <v>56.1</v>
      </c>
      <c r="E50" s="101" t="n">
        <v>9.8</v>
      </c>
      <c r="F50" s="101" t="n">
        <v>20.2</v>
      </c>
      <c r="G50" s="101" t="n">
        <v>26.1</v>
      </c>
      <c r="H50" s="101" t="n">
        <v>5.4</v>
      </c>
      <c r="I50" s="101" t="n">
        <v>0.7</v>
      </c>
      <c r="J50" s="101" t="n">
        <v>2.1</v>
      </c>
      <c r="K50" s="101" t="n">
        <v>7.9</v>
      </c>
      <c r="L50" s="101" t="n">
        <v>0.6</v>
      </c>
      <c r="M50" s="101" t="n">
        <v>52.8</v>
      </c>
      <c r="N50" s="101" t="n">
        <v>27.2</v>
      </c>
      <c r="O50" s="101" t="n">
        <v>25.6</v>
      </c>
      <c r="P50" s="101" t="n">
        <v>4.1</v>
      </c>
      <c r="Q50" s="101" t="n">
        <v>0.3</v>
      </c>
      <c r="R50" s="101" t="n">
        <v>3.8</v>
      </c>
      <c r="S50" s="101" t="n">
        <v>3.8</v>
      </c>
      <c r="T50" s="101" t="n">
        <v>2.2</v>
      </c>
      <c r="U50" s="102" t="s">
        <v>64</v>
      </c>
      <c r="V50" s="102" t="s">
        <v>64</v>
      </c>
      <c r="W50" s="102" t="s">
        <v>64</v>
      </c>
      <c r="X50" s="102" t="s">
        <v>64</v>
      </c>
      <c r="Y50" s="102" t="s">
        <v>64</v>
      </c>
      <c r="Z50" s="101" t="n">
        <v>0.9</v>
      </c>
      <c r="AA50" s="101" t="n">
        <v>0.1</v>
      </c>
      <c r="AB50" s="101" t="n">
        <v>1.4</v>
      </c>
      <c r="AC50" s="101" t="n">
        <v>0.1</v>
      </c>
      <c r="AD50" s="78" t="n">
        <v>0</v>
      </c>
      <c r="AE50" s="101" t="n">
        <v>0.1</v>
      </c>
      <c r="AF50" s="78" t="n">
        <v>0</v>
      </c>
      <c r="AG50" s="101" t="n">
        <v>0.8</v>
      </c>
      <c r="AH50" s="102" t="s">
        <v>64</v>
      </c>
      <c r="AI50" s="101" t="n">
        <v>3.3</v>
      </c>
      <c r="AJ50" s="101" t="n">
        <v>0.2</v>
      </c>
      <c r="AK50" s="102" t="s">
        <v>64</v>
      </c>
      <c r="AL50" s="101" t="n">
        <v>3</v>
      </c>
      <c r="AM50" s="101" t="n">
        <v>0.2</v>
      </c>
      <c r="AN50" s="101" t="n">
        <v>0</v>
      </c>
      <c r="AO50" s="103" t="n">
        <v>0.9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100" t="n">
        <v>43</v>
      </c>
      <c r="E51" s="101" t="n">
        <v>9.8</v>
      </c>
      <c r="F51" s="101" t="n">
        <v>17.8</v>
      </c>
      <c r="G51" s="101" t="n">
        <v>15.5</v>
      </c>
      <c r="H51" s="101" t="n">
        <v>1.4</v>
      </c>
      <c r="I51" s="101" t="n">
        <v>0.7</v>
      </c>
      <c r="J51" s="101" t="n">
        <v>3.5</v>
      </c>
      <c r="K51" s="101" t="n">
        <v>4.9</v>
      </c>
      <c r="L51" s="101" t="n">
        <v>1.2</v>
      </c>
      <c r="M51" s="101" t="n">
        <v>64.4</v>
      </c>
      <c r="N51" s="101" t="n">
        <v>31.1</v>
      </c>
      <c r="O51" s="101" t="n">
        <v>33.3</v>
      </c>
      <c r="P51" s="101" t="n">
        <v>5.1</v>
      </c>
      <c r="Q51" s="101" t="n">
        <v>0.4</v>
      </c>
      <c r="R51" s="101" t="n">
        <v>10.8</v>
      </c>
      <c r="S51" s="101" t="n">
        <v>8.9</v>
      </c>
      <c r="T51" s="101" t="n">
        <v>3.2</v>
      </c>
      <c r="U51" s="102" t="s">
        <v>64</v>
      </c>
      <c r="V51" s="102" t="s">
        <v>64</v>
      </c>
      <c r="W51" s="102" t="s">
        <v>64</v>
      </c>
      <c r="X51" s="102" t="s">
        <v>64</v>
      </c>
      <c r="Y51" s="102" t="s">
        <v>64</v>
      </c>
      <c r="Z51" s="101" t="n">
        <v>0.3</v>
      </c>
      <c r="AA51" s="101" t="n">
        <v>0.2</v>
      </c>
      <c r="AB51" s="101" t="n">
        <v>1.5</v>
      </c>
      <c r="AC51" s="101" t="n">
        <v>0.2</v>
      </c>
      <c r="AD51" s="78" t="n">
        <v>0</v>
      </c>
      <c r="AE51" s="101" t="n">
        <v>0.4</v>
      </c>
      <c r="AF51" s="78" t="n">
        <v>0</v>
      </c>
      <c r="AG51" s="101" t="n">
        <v>0.3</v>
      </c>
      <c r="AH51" s="102" t="s">
        <v>64</v>
      </c>
      <c r="AI51" s="101" t="n">
        <v>4.7</v>
      </c>
      <c r="AJ51" s="101" t="n">
        <v>0</v>
      </c>
      <c r="AK51" s="102" t="s">
        <v>64</v>
      </c>
      <c r="AL51" s="101" t="n">
        <v>1.2</v>
      </c>
      <c r="AM51" s="101" t="n">
        <v>0.2</v>
      </c>
      <c r="AN51" s="101" t="n">
        <v>0</v>
      </c>
      <c r="AO51" s="103" t="n">
        <v>0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100" t="n">
        <v>55.7</v>
      </c>
      <c r="E52" s="101" t="n">
        <v>14.6</v>
      </c>
      <c r="F52" s="101" t="n">
        <v>17.4</v>
      </c>
      <c r="G52" s="101" t="n">
        <v>23.7</v>
      </c>
      <c r="H52" s="101" t="n">
        <v>3.1</v>
      </c>
      <c r="I52" s="101" t="n">
        <v>1.2</v>
      </c>
      <c r="J52" s="101" t="n">
        <v>4.2</v>
      </c>
      <c r="K52" s="101" t="n">
        <v>17.3</v>
      </c>
      <c r="L52" s="101" t="n">
        <v>0.6</v>
      </c>
      <c r="M52" s="101" t="n">
        <v>58.6</v>
      </c>
      <c r="N52" s="101" t="n">
        <v>28.7</v>
      </c>
      <c r="O52" s="101" t="n">
        <v>30</v>
      </c>
      <c r="P52" s="101" t="n">
        <v>6.5</v>
      </c>
      <c r="Q52" s="101" t="n">
        <v>0.1</v>
      </c>
      <c r="R52" s="101" t="n">
        <v>9.6</v>
      </c>
      <c r="S52" s="101" t="n">
        <v>12.5</v>
      </c>
      <c r="T52" s="101" t="n">
        <v>0.4</v>
      </c>
      <c r="U52" s="102" t="s">
        <v>64</v>
      </c>
      <c r="V52" s="102" t="s">
        <v>64</v>
      </c>
      <c r="W52" s="102" t="s">
        <v>64</v>
      </c>
      <c r="X52" s="102" t="s">
        <v>64</v>
      </c>
      <c r="Y52" s="102" t="s">
        <v>64</v>
      </c>
      <c r="Z52" s="101" t="n">
        <v>0.5</v>
      </c>
      <c r="AA52" s="101" t="n">
        <v>0.4</v>
      </c>
      <c r="AB52" s="101" t="n">
        <v>1.8</v>
      </c>
      <c r="AC52" s="101" t="n">
        <v>0.1</v>
      </c>
      <c r="AD52" s="78" t="n">
        <v>0</v>
      </c>
      <c r="AE52" s="101" t="n">
        <v>1</v>
      </c>
      <c r="AF52" s="101" t="n">
        <v>0.3</v>
      </c>
      <c r="AG52" s="101" t="n">
        <v>2.4</v>
      </c>
      <c r="AH52" s="102" t="s">
        <v>64</v>
      </c>
      <c r="AI52" s="101" t="n">
        <v>5.1</v>
      </c>
      <c r="AJ52" s="101" t="n">
        <v>0.2</v>
      </c>
      <c r="AK52" s="102" t="s">
        <v>64</v>
      </c>
      <c r="AL52" s="101" t="n">
        <v>2.8</v>
      </c>
      <c r="AM52" s="101" t="n">
        <v>0.1</v>
      </c>
      <c r="AN52" s="101" t="n">
        <v>0.1</v>
      </c>
      <c r="AO52" s="103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100" t="n">
        <v>51.9</v>
      </c>
      <c r="E53" s="101" t="n">
        <v>8.8</v>
      </c>
      <c r="F53" s="101" t="n">
        <v>18.7</v>
      </c>
      <c r="G53" s="101" t="n">
        <v>24.4</v>
      </c>
      <c r="H53" s="101" t="n">
        <v>4.3</v>
      </c>
      <c r="I53" s="101" t="n">
        <v>1.3</v>
      </c>
      <c r="J53" s="101" t="n">
        <v>5.6</v>
      </c>
      <c r="K53" s="101" t="n">
        <v>13.2</v>
      </c>
      <c r="L53" s="101" t="n">
        <v>0.6</v>
      </c>
      <c r="M53" s="101" t="n">
        <v>57.5</v>
      </c>
      <c r="N53" s="101" t="n">
        <v>30.8</v>
      </c>
      <c r="O53" s="101" t="n">
        <v>26.7</v>
      </c>
      <c r="P53" s="101" t="n">
        <v>6.9</v>
      </c>
      <c r="Q53" s="101" t="n">
        <v>0.1</v>
      </c>
      <c r="R53" s="101" t="n">
        <v>8.3</v>
      </c>
      <c r="S53" s="101" t="n">
        <v>9.4</v>
      </c>
      <c r="T53" s="101" t="n">
        <v>2.1</v>
      </c>
      <c r="U53" s="102" t="s">
        <v>64</v>
      </c>
      <c r="V53" s="102" t="s">
        <v>64</v>
      </c>
      <c r="W53" s="102" t="s">
        <v>64</v>
      </c>
      <c r="X53" s="102" t="s">
        <v>64</v>
      </c>
      <c r="Y53" s="102" t="s">
        <v>64</v>
      </c>
      <c r="Z53" s="101" t="n">
        <v>1.5</v>
      </c>
      <c r="AA53" s="101" t="n">
        <v>1.1</v>
      </c>
      <c r="AB53" s="101" t="n">
        <v>2.2</v>
      </c>
      <c r="AC53" s="101" t="n">
        <v>0.4</v>
      </c>
      <c r="AD53" s="78" t="n">
        <v>0</v>
      </c>
      <c r="AE53" s="101" t="n">
        <v>0.2</v>
      </c>
      <c r="AF53" s="78" t="n">
        <v>0</v>
      </c>
      <c r="AG53" s="101" t="n">
        <v>1.2</v>
      </c>
      <c r="AH53" s="102" t="s">
        <v>64</v>
      </c>
      <c r="AI53" s="101" t="n">
        <v>2.6</v>
      </c>
      <c r="AJ53" s="101" t="n">
        <v>0.2</v>
      </c>
      <c r="AK53" s="102" t="s">
        <v>64</v>
      </c>
      <c r="AL53" s="101" t="n">
        <v>0.8</v>
      </c>
      <c r="AM53" s="101" t="n">
        <v>0.1</v>
      </c>
      <c r="AN53" s="101" t="n">
        <v>0</v>
      </c>
      <c r="AO53" s="103" t="n">
        <v>0.8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100" t="s">
        <v>66</v>
      </c>
      <c r="E54" s="101" t="s">
        <v>66</v>
      </c>
      <c r="F54" s="101" t="s">
        <v>66</v>
      </c>
      <c r="G54" s="101" t="s">
        <v>66</v>
      </c>
      <c r="H54" s="101" t="n">
        <v>1.1</v>
      </c>
      <c r="I54" s="101" t="n">
        <v>1.2</v>
      </c>
      <c r="J54" s="101" t="n">
        <v>1.7</v>
      </c>
      <c r="K54" s="101" t="n">
        <v>5.2</v>
      </c>
      <c r="L54" s="101" t="n">
        <v>1.5</v>
      </c>
      <c r="M54" s="101" t="n">
        <v>61.9</v>
      </c>
      <c r="N54" s="101" t="n">
        <v>32.5</v>
      </c>
      <c r="O54" s="101" t="n">
        <v>29.4</v>
      </c>
      <c r="P54" s="101" t="n">
        <v>2.6</v>
      </c>
      <c r="Q54" s="101" t="n">
        <v>0.2</v>
      </c>
      <c r="R54" s="101" t="n">
        <v>5.8</v>
      </c>
      <c r="S54" s="101" t="n">
        <v>6.7</v>
      </c>
      <c r="T54" s="101" t="n">
        <v>0.8</v>
      </c>
      <c r="U54" s="102" t="s">
        <v>64</v>
      </c>
      <c r="V54" s="102" t="s">
        <v>64</v>
      </c>
      <c r="W54" s="102" t="s">
        <v>64</v>
      </c>
      <c r="X54" s="102" t="s">
        <v>64</v>
      </c>
      <c r="Y54" s="102" t="s">
        <v>64</v>
      </c>
      <c r="Z54" s="101" t="n">
        <v>1.7</v>
      </c>
      <c r="AA54" s="101" t="n">
        <v>1</v>
      </c>
      <c r="AB54" s="101" t="n">
        <v>1.6</v>
      </c>
      <c r="AC54" s="78" t="n">
        <v>0</v>
      </c>
      <c r="AD54" s="78" t="n">
        <v>0</v>
      </c>
      <c r="AE54" s="101" t="n">
        <v>0.3</v>
      </c>
      <c r="AF54" s="78" t="n">
        <v>0</v>
      </c>
      <c r="AG54" s="101" t="n">
        <v>0.6</v>
      </c>
      <c r="AH54" s="102" t="s">
        <v>64</v>
      </c>
      <c r="AI54" s="101" t="n">
        <v>4.6</v>
      </c>
      <c r="AJ54" s="101" t="n">
        <v>0.1</v>
      </c>
      <c r="AK54" s="102" t="s">
        <v>64</v>
      </c>
      <c r="AL54" s="101" t="n">
        <v>3.7</v>
      </c>
      <c r="AM54" s="101" t="n">
        <v>0.1</v>
      </c>
      <c r="AN54" s="101" t="n">
        <v>0.1</v>
      </c>
      <c r="AO54" s="103" t="n">
        <v>0.5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100" t="s">
        <v>66</v>
      </c>
      <c r="E55" s="101" t="s">
        <v>66</v>
      </c>
      <c r="F55" s="101" t="s">
        <v>66</v>
      </c>
      <c r="G55" s="101" t="s">
        <v>66</v>
      </c>
      <c r="H55" s="101" t="n">
        <v>5.2</v>
      </c>
      <c r="I55" s="101" t="n">
        <v>0.8</v>
      </c>
      <c r="J55" s="101" t="n">
        <v>1.3</v>
      </c>
      <c r="K55" s="101" t="n">
        <v>13.3</v>
      </c>
      <c r="L55" s="101" t="n">
        <v>0.8</v>
      </c>
      <c r="M55" s="101" t="n">
        <v>70.4</v>
      </c>
      <c r="N55" s="101" t="n">
        <v>36.6</v>
      </c>
      <c r="O55" s="101" t="n">
        <v>33.8</v>
      </c>
      <c r="P55" s="101" t="n">
        <v>5.1</v>
      </c>
      <c r="Q55" s="101" t="n">
        <v>0.4</v>
      </c>
      <c r="R55" s="101" t="n">
        <v>5.8</v>
      </c>
      <c r="S55" s="101" t="n">
        <v>5.7</v>
      </c>
      <c r="T55" s="101" t="n">
        <v>0.9</v>
      </c>
      <c r="U55" s="102" t="s">
        <v>64</v>
      </c>
      <c r="V55" s="102" t="s">
        <v>64</v>
      </c>
      <c r="W55" s="102" t="s">
        <v>64</v>
      </c>
      <c r="X55" s="102" t="s">
        <v>64</v>
      </c>
      <c r="Y55" s="102" t="s">
        <v>64</v>
      </c>
      <c r="Z55" s="101" t="n">
        <v>1.5</v>
      </c>
      <c r="AA55" s="101" t="n">
        <v>0.7</v>
      </c>
      <c r="AB55" s="101" t="n">
        <v>0.8</v>
      </c>
      <c r="AC55" s="101" t="n">
        <v>0</v>
      </c>
      <c r="AD55" s="78" t="n">
        <v>0</v>
      </c>
      <c r="AE55" s="101" t="n">
        <v>0.8</v>
      </c>
      <c r="AF55" s="101" t="n">
        <v>0.1</v>
      </c>
      <c r="AG55" s="101" t="n">
        <v>0.5</v>
      </c>
      <c r="AH55" s="102" t="s">
        <v>64</v>
      </c>
      <c r="AI55" s="101" t="n">
        <v>3.3</v>
      </c>
      <c r="AJ55" s="101" t="n">
        <v>0.2</v>
      </c>
      <c r="AK55" s="102" t="s">
        <v>64</v>
      </c>
      <c r="AL55" s="101" t="n">
        <v>0.9</v>
      </c>
      <c r="AM55" s="101" t="n">
        <v>0.4</v>
      </c>
      <c r="AN55" s="101" t="n">
        <v>0.2</v>
      </c>
      <c r="AO55" s="103" t="n">
        <v>0.9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100" t="s">
        <v>66</v>
      </c>
      <c r="E56" s="101" t="s">
        <v>66</v>
      </c>
      <c r="F56" s="101" t="s">
        <v>66</v>
      </c>
      <c r="G56" s="101" t="s">
        <v>66</v>
      </c>
      <c r="H56" s="101" t="n">
        <v>2.5</v>
      </c>
      <c r="I56" s="101" t="n">
        <v>0.5</v>
      </c>
      <c r="J56" s="101" t="n">
        <v>6.5</v>
      </c>
      <c r="K56" s="101" t="s">
        <v>66</v>
      </c>
      <c r="L56" s="101" t="s">
        <v>66</v>
      </c>
      <c r="M56" s="101" t="n">
        <v>69.4</v>
      </c>
      <c r="N56" s="101" t="n">
        <v>33.6</v>
      </c>
      <c r="O56" s="101" t="n">
        <v>35.8</v>
      </c>
      <c r="P56" s="101" t="n">
        <v>5.7</v>
      </c>
      <c r="Q56" s="101" t="n">
        <v>0.1</v>
      </c>
      <c r="R56" s="101" t="n">
        <v>4.1</v>
      </c>
      <c r="S56" s="101" t="n">
        <v>4.3</v>
      </c>
      <c r="T56" s="101" t="n">
        <v>0</v>
      </c>
      <c r="U56" s="102" t="s">
        <v>64</v>
      </c>
      <c r="V56" s="102" t="s">
        <v>64</v>
      </c>
      <c r="W56" s="102" t="s">
        <v>64</v>
      </c>
      <c r="X56" s="102" t="s">
        <v>64</v>
      </c>
      <c r="Y56" s="102" t="s">
        <v>64</v>
      </c>
      <c r="Z56" s="78" t="n">
        <v>0</v>
      </c>
      <c r="AA56" s="101" t="n">
        <v>0.2</v>
      </c>
      <c r="AB56" s="101" t="n">
        <v>1.2</v>
      </c>
      <c r="AC56" s="78" t="n">
        <v>0</v>
      </c>
      <c r="AD56" s="78" t="n">
        <v>0</v>
      </c>
      <c r="AE56" s="101" t="n">
        <v>0.2</v>
      </c>
      <c r="AF56" s="101" t="n">
        <v>0.1</v>
      </c>
      <c r="AG56" s="101" t="n">
        <v>0.2</v>
      </c>
      <c r="AH56" s="102" t="s">
        <v>64</v>
      </c>
      <c r="AI56" s="101" t="n">
        <v>5.4</v>
      </c>
      <c r="AJ56" s="101" t="n">
        <v>0.3</v>
      </c>
      <c r="AK56" s="102" t="s">
        <v>64</v>
      </c>
      <c r="AL56" s="101" t="n">
        <v>1.4</v>
      </c>
      <c r="AM56" s="101" t="n">
        <v>0.3</v>
      </c>
      <c r="AN56" s="78" t="n">
        <v>0</v>
      </c>
      <c r="AO56" s="103" t="n">
        <v>0.1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100" t="n">
        <v>54.2</v>
      </c>
      <c r="E57" s="101" t="s">
        <v>66</v>
      </c>
      <c r="F57" s="101" t="s">
        <v>66</v>
      </c>
      <c r="G57" s="101" t="s">
        <v>66</v>
      </c>
      <c r="H57" s="101" t="n">
        <v>5.2</v>
      </c>
      <c r="I57" s="101" t="n">
        <v>0.2</v>
      </c>
      <c r="J57" s="101" t="n">
        <v>5.7</v>
      </c>
      <c r="K57" s="101" t="s">
        <v>66</v>
      </c>
      <c r="L57" s="101" t="n">
        <v>2.8</v>
      </c>
      <c r="M57" s="101" t="n">
        <v>67</v>
      </c>
      <c r="N57" s="101" t="n">
        <v>30.6</v>
      </c>
      <c r="O57" s="101" t="n">
        <v>36.4</v>
      </c>
      <c r="P57" s="101" t="n">
        <v>4</v>
      </c>
      <c r="Q57" s="101" t="n">
        <v>0.5</v>
      </c>
      <c r="R57" s="101" t="n">
        <v>5.1</v>
      </c>
      <c r="S57" s="101" t="n">
        <v>5.3</v>
      </c>
      <c r="T57" s="101" t="n">
        <v>1.5</v>
      </c>
      <c r="U57" s="102" t="s">
        <v>64</v>
      </c>
      <c r="V57" s="102" t="s">
        <v>64</v>
      </c>
      <c r="W57" s="102" t="s">
        <v>64</v>
      </c>
      <c r="X57" s="102" t="s">
        <v>64</v>
      </c>
      <c r="Y57" s="102" t="s">
        <v>64</v>
      </c>
      <c r="Z57" s="101" t="n">
        <v>0.5</v>
      </c>
      <c r="AA57" s="101" t="n">
        <v>0.5</v>
      </c>
      <c r="AB57" s="101" t="n">
        <v>1.5</v>
      </c>
      <c r="AC57" s="101" t="n">
        <v>0</v>
      </c>
      <c r="AD57" s="78" t="n">
        <v>0</v>
      </c>
      <c r="AE57" s="101" t="n">
        <v>0.1</v>
      </c>
      <c r="AF57" s="101" t="n">
        <v>0</v>
      </c>
      <c r="AG57" s="101" t="n">
        <v>0.7</v>
      </c>
      <c r="AH57" s="102" t="s">
        <v>64</v>
      </c>
      <c r="AI57" s="101" t="n">
        <v>4.2</v>
      </c>
      <c r="AJ57" s="101" t="n">
        <v>0.2</v>
      </c>
      <c r="AK57" s="102" t="s">
        <v>64</v>
      </c>
      <c r="AL57" s="101" t="n">
        <v>1.5</v>
      </c>
      <c r="AM57" s="101" t="n">
        <v>0.3</v>
      </c>
      <c r="AN57" s="101" t="n">
        <v>0</v>
      </c>
      <c r="AO57" s="103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100" t="s">
        <v>66</v>
      </c>
      <c r="E58" s="101" t="s">
        <v>66</v>
      </c>
      <c r="F58" s="101" t="s">
        <v>66</v>
      </c>
      <c r="G58" s="101" t="s">
        <v>66</v>
      </c>
      <c r="H58" s="101" t="n">
        <v>7.6</v>
      </c>
      <c r="I58" s="101" t="n">
        <v>0.4</v>
      </c>
      <c r="J58" s="101" t="n">
        <v>5.6</v>
      </c>
      <c r="K58" s="101" t="n">
        <v>17.6</v>
      </c>
      <c r="L58" s="101" t="n">
        <v>0.3</v>
      </c>
      <c r="M58" s="101" t="n">
        <v>68.6</v>
      </c>
      <c r="N58" s="101" t="n">
        <v>38</v>
      </c>
      <c r="O58" s="101" t="n">
        <v>30.5</v>
      </c>
      <c r="P58" s="101" t="n">
        <v>5.1</v>
      </c>
      <c r="Q58" s="101" t="n">
        <v>0.7</v>
      </c>
      <c r="R58" s="101" t="n">
        <v>11.2</v>
      </c>
      <c r="S58" s="101" t="n">
        <v>13</v>
      </c>
      <c r="T58" s="101" t="n">
        <v>1</v>
      </c>
      <c r="U58" s="102" t="s">
        <v>64</v>
      </c>
      <c r="V58" s="102" t="s">
        <v>64</v>
      </c>
      <c r="W58" s="102" t="s">
        <v>64</v>
      </c>
      <c r="X58" s="102" t="s">
        <v>64</v>
      </c>
      <c r="Y58" s="102" t="s">
        <v>64</v>
      </c>
      <c r="Z58" s="101" t="n">
        <v>0.7</v>
      </c>
      <c r="AA58" s="101" t="n">
        <v>0.3</v>
      </c>
      <c r="AB58" s="101" t="n">
        <v>0.9</v>
      </c>
      <c r="AC58" s="101" t="n">
        <v>0.1</v>
      </c>
      <c r="AD58" s="78" t="n">
        <v>0</v>
      </c>
      <c r="AE58" s="101" t="n">
        <v>0.3</v>
      </c>
      <c r="AF58" s="78" t="n">
        <v>0</v>
      </c>
      <c r="AG58" s="101" t="n">
        <v>0.6</v>
      </c>
      <c r="AH58" s="102" t="s">
        <v>64</v>
      </c>
      <c r="AI58" s="101" t="n">
        <v>2.3</v>
      </c>
      <c r="AJ58" s="101" t="n">
        <v>0.2</v>
      </c>
      <c r="AK58" s="102" t="s">
        <v>64</v>
      </c>
      <c r="AL58" s="101" t="n">
        <v>3.4</v>
      </c>
      <c r="AM58" s="101" t="n">
        <v>0.3</v>
      </c>
      <c r="AN58" s="101" t="n">
        <v>0.1</v>
      </c>
      <c r="AO58" s="103" t="n">
        <v>0.3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100" t="n">
        <v>55.1</v>
      </c>
      <c r="E59" s="101" t="n">
        <v>10.7</v>
      </c>
      <c r="F59" s="101" t="n">
        <v>16.2</v>
      </c>
      <c r="G59" s="101" t="n">
        <v>28.3</v>
      </c>
      <c r="H59" s="101" t="n">
        <v>1.9</v>
      </c>
      <c r="I59" s="101" t="n">
        <v>1</v>
      </c>
      <c r="J59" s="101" t="n">
        <v>1.6</v>
      </c>
      <c r="K59" s="101" t="n">
        <v>7.1</v>
      </c>
      <c r="L59" s="101" t="n">
        <v>1</v>
      </c>
      <c r="M59" s="101" t="n">
        <v>79.6</v>
      </c>
      <c r="N59" s="101" t="n">
        <v>25.9</v>
      </c>
      <c r="O59" s="101" t="n">
        <v>53.7</v>
      </c>
      <c r="P59" s="101" t="n">
        <v>5.7</v>
      </c>
      <c r="Q59" s="101" t="n">
        <v>0.3</v>
      </c>
      <c r="R59" s="101" t="n">
        <v>10.1</v>
      </c>
      <c r="S59" s="101" t="n">
        <v>9.9</v>
      </c>
      <c r="T59" s="101" t="n">
        <v>1.4</v>
      </c>
      <c r="U59" s="102" t="s">
        <v>64</v>
      </c>
      <c r="V59" s="102" t="s">
        <v>64</v>
      </c>
      <c r="W59" s="102" t="s">
        <v>64</v>
      </c>
      <c r="X59" s="102" t="s">
        <v>64</v>
      </c>
      <c r="Y59" s="102" t="s">
        <v>64</v>
      </c>
      <c r="Z59" s="101" t="n">
        <v>0.4</v>
      </c>
      <c r="AA59" s="101" t="n">
        <v>0.8</v>
      </c>
      <c r="AB59" s="101" t="n">
        <v>1.2</v>
      </c>
      <c r="AC59" s="101" t="n">
        <v>0.1</v>
      </c>
      <c r="AD59" s="78" t="n">
        <v>0</v>
      </c>
      <c r="AE59" s="78" t="n">
        <v>0</v>
      </c>
      <c r="AF59" s="78" t="n">
        <v>0</v>
      </c>
      <c r="AG59" s="101" t="n">
        <v>0.1</v>
      </c>
      <c r="AH59" s="102" t="s">
        <v>64</v>
      </c>
      <c r="AI59" s="101" t="n">
        <v>2.4</v>
      </c>
      <c r="AJ59" s="101" t="n">
        <v>0.1</v>
      </c>
      <c r="AK59" s="102" t="s">
        <v>64</v>
      </c>
      <c r="AL59" s="101" t="n">
        <v>2.7</v>
      </c>
      <c r="AM59" s="101" t="n">
        <v>0.1</v>
      </c>
      <c r="AN59" s="101" t="n">
        <v>0</v>
      </c>
      <c r="AO59" s="103" t="n">
        <v>0.9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0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0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3.34</v>
      </c>
      <c r="E12" s="67" t="n">
        <v>12.26</v>
      </c>
      <c r="F12" s="67" t="n">
        <v>18.38</v>
      </c>
      <c r="G12" s="67" t="n">
        <v>22.69</v>
      </c>
      <c r="H12" s="67" t="n">
        <v>4.29</v>
      </c>
      <c r="I12" s="68" t="n">
        <v>0.84</v>
      </c>
      <c r="J12" s="67" t="n">
        <v>3.06</v>
      </c>
      <c r="K12" s="67" t="n">
        <v>11.88</v>
      </c>
      <c r="L12" s="67" t="n">
        <v>0.69</v>
      </c>
      <c r="M12" s="67" t="n">
        <v>58.9</v>
      </c>
      <c r="N12" s="67" t="n">
        <v>31.01</v>
      </c>
      <c r="O12" s="67" t="n">
        <v>27.9</v>
      </c>
      <c r="P12" s="67" t="n">
        <v>4.3</v>
      </c>
      <c r="Q12" s="67" t="n">
        <v>0.57</v>
      </c>
      <c r="R12" s="67" t="n">
        <v>6.79</v>
      </c>
      <c r="S12" s="67" t="n">
        <v>6.59</v>
      </c>
      <c r="T12" s="67" t="n">
        <v>0.36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6</v>
      </c>
      <c r="AA12" s="69" t="n">
        <v>0.6</v>
      </c>
      <c r="AB12" s="70" t="n">
        <v>2.55</v>
      </c>
      <c r="AC12" s="70" t="n">
        <v>0.29</v>
      </c>
      <c r="AD12" s="70" t="n">
        <v>0.04</v>
      </c>
      <c r="AE12" s="70" t="s">
        <v>64</v>
      </c>
      <c r="AF12" s="68" t="s">
        <v>64</v>
      </c>
      <c r="AG12" s="68" t="n">
        <v>0.81</v>
      </c>
      <c r="AH12" s="68" t="n">
        <v>3.83</v>
      </c>
      <c r="AI12" s="70" t="n">
        <v>4.19</v>
      </c>
      <c r="AJ12" s="68" t="n">
        <v>0.23</v>
      </c>
      <c r="AK12" s="67" t="s">
        <v>64</v>
      </c>
      <c r="AL12" s="68" t="n">
        <v>2.13</v>
      </c>
      <c r="AM12" s="67" t="n">
        <v>0.2</v>
      </c>
      <c r="AN12" s="68" t="n">
        <v>0.03</v>
      </c>
      <c r="AO12" s="71" t="n">
        <v>1.19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</v>
      </c>
      <c r="I13" s="77" t="n">
        <v>0.7</v>
      </c>
      <c r="J13" s="77" t="n">
        <v>0.5</v>
      </c>
      <c r="K13" s="77" t="n">
        <v>5.1</v>
      </c>
      <c r="L13" s="77" t="n">
        <v>0</v>
      </c>
      <c r="M13" s="77" t="n">
        <v>68.9</v>
      </c>
      <c r="N13" s="77" t="n">
        <v>31.5</v>
      </c>
      <c r="O13" s="77" t="n">
        <v>37.4</v>
      </c>
      <c r="P13" s="77" t="n">
        <v>3.5</v>
      </c>
      <c r="Q13" s="77" t="n">
        <v>0.2</v>
      </c>
      <c r="R13" s="77" t="n">
        <v>5.7</v>
      </c>
      <c r="S13" s="77" t="n">
        <v>5.8</v>
      </c>
      <c r="T13" s="77" t="n">
        <v>0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8</v>
      </c>
      <c r="AA13" s="77" t="n">
        <v>0.7</v>
      </c>
      <c r="AB13" s="77" t="n">
        <v>2.7</v>
      </c>
      <c r="AC13" s="77" t="n">
        <v>0.2</v>
      </c>
      <c r="AD13" s="77" t="n">
        <v>0</v>
      </c>
      <c r="AE13" s="77" t="s">
        <v>64</v>
      </c>
      <c r="AF13" s="77" t="s">
        <v>64</v>
      </c>
      <c r="AG13" s="79" t="n">
        <v>0.4</v>
      </c>
      <c r="AH13" s="80" t="n">
        <v>3.7</v>
      </c>
      <c r="AI13" s="80" t="n">
        <v>4</v>
      </c>
      <c r="AJ13" s="80" t="n">
        <v>0.1</v>
      </c>
      <c r="AK13" s="77" t="s">
        <v>64</v>
      </c>
      <c r="AL13" s="77" t="n">
        <v>3</v>
      </c>
      <c r="AM13" s="77" t="n">
        <v>0.1</v>
      </c>
      <c r="AN13" s="79" t="n">
        <v>0</v>
      </c>
      <c r="AO13" s="81" t="n">
        <v>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3.7</v>
      </c>
      <c r="I14" s="77" t="n">
        <v>0.5</v>
      </c>
      <c r="J14" s="77" t="n">
        <v>1.6</v>
      </c>
      <c r="K14" s="77" t="n">
        <v>19.3</v>
      </c>
      <c r="L14" s="77" t="n">
        <v>0.8</v>
      </c>
      <c r="M14" s="77" t="n">
        <v>66</v>
      </c>
      <c r="N14" s="77" t="n">
        <v>29.6</v>
      </c>
      <c r="O14" s="77" t="n">
        <v>36.4</v>
      </c>
      <c r="P14" s="77" t="n">
        <v>3.4</v>
      </c>
      <c r="Q14" s="77" t="n">
        <v>0.4</v>
      </c>
      <c r="R14" s="77" t="n">
        <v>5.6</v>
      </c>
      <c r="S14" s="77" t="n">
        <v>6.3</v>
      </c>
      <c r="T14" s="77" t="n">
        <v>1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8" t="n">
        <v>0</v>
      </c>
      <c r="AA14" s="77" t="n">
        <v>0.4</v>
      </c>
      <c r="AB14" s="77" t="n">
        <v>0.9</v>
      </c>
      <c r="AC14" s="77" t="n">
        <v>0.1</v>
      </c>
      <c r="AD14" s="77" t="n">
        <v>0.3</v>
      </c>
      <c r="AE14" s="77" t="s">
        <v>64</v>
      </c>
      <c r="AF14" s="77" t="s">
        <v>64</v>
      </c>
      <c r="AG14" s="79" t="n">
        <v>0.3</v>
      </c>
      <c r="AH14" s="80" t="n">
        <v>2.1</v>
      </c>
      <c r="AI14" s="80" t="n">
        <v>3.8</v>
      </c>
      <c r="AJ14" s="80" t="n">
        <v>0.6</v>
      </c>
      <c r="AK14" s="77" t="s">
        <v>64</v>
      </c>
      <c r="AL14" s="77" t="n">
        <v>1</v>
      </c>
      <c r="AM14" s="77" t="n">
        <v>0.2</v>
      </c>
      <c r="AN14" s="78" t="n">
        <v>0</v>
      </c>
      <c r="AO14" s="81" t="n">
        <v>1.2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6</v>
      </c>
      <c r="I15" s="77" t="n">
        <v>0.6</v>
      </c>
      <c r="J15" s="77" t="n">
        <v>5</v>
      </c>
      <c r="K15" s="77" t="n">
        <v>23.9</v>
      </c>
      <c r="L15" s="77" t="n">
        <v>1.6</v>
      </c>
      <c r="M15" s="77" t="n">
        <v>62.2</v>
      </c>
      <c r="N15" s="77" t="n">
        <v>35.7</v>
      </c>
      <c r="O15" s="77" t="n">
        <v>26.5</v>
      </c>
      <c r="P15" s="77" t="n">
        <v>3.7</v>
      </c>
      <c r="Q15" s="77" t="n">
        <v>0.5</v>
      </c>
      <c r="R15" s="77" t="n">
        <v>4.3</v>
      </c>
      <c r="S15" s="77" t="n">
        <v>5.3</v>
      </c>
      <c r="T15" s="77" t="n">
        <v>0.2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2</v>
      </c>
      <c r="AA15" s="77" t="n">
        <v>0.2</v>
      </c>
      <c r="AB15" s="77" t="n">
        <v>2.3</v>
      </c>
      <c r="AC15" s="77" t="n">
        <v>0</v>
      </c>
      <c r="AD15" s="78" t="n">
        <v>0</v>
      </c>
      <c r="AE15" s="77" t="s">
        <v>64</v>
      </c>
      <c r="AF15" s="77" t="s">
        <v>64</v>
      </c>
      <c r="AG15" s="79" t="n">
        <v>0.2</v>
      </c>
      <c r="AH15" s="80" t="n">
        <v>4.3</v>
      </c>
      <c r="AI15" s="80" t="n">
        <v>2.2</v>
      </c>
      <c r="AJ15" s="80" t="n">
        <v>0.2</v>
      </c>
      <c r="AK15" s="77" t="s">
        <v>64</v>
      </c>
      <c r="AL15" s="77" t="n">
        <v>0.9</v>
      </c>
      <c r="AM15" s="77" t="n">
        <v>0.2</v>
      </c>
      <c r="AN15" s="78" t="n">
        <v>0</v>
      </c>
      <c r="AO15" s="81" t="n">
        <v>1.6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s">
        <v>66</v>
      </c>
      <c r="E16" s="77" t="s">
        <v>66</v>
      </c>
      <c r="F16" s="77" t="s">
        <v>66</v>
      </c>
      <c r="G16" s="77" t="s">
        <v>66</v>
      </c>
      <c r="H16" s="77" t="n">
        <v>6</v>
      </c>
      <c r="I16" s="79" t="n">
        <v>0.4</v>
      </c>
      <c r="J16" s="77" t="n">
        <v>4.3</v>
      </c>
      <c r="K16" s="77" t="n">
        <v>8.5</v>
      </c>
      <c r="L16" s="77" t="n">
        <v>0.4</v>
      </c>
      <c r="M16" s="77" t="n">
        <v>69</v>
      </c>
      <c r="N16" s="77" t="n">
        <v>34.8</v>
      </c>
      <c r="O16" s="77" t="n">
        <v>34.2</v>
      </c>
      <c r="P16" s="77" t="n">
        <v>8.4</v>
      </c>
      <c r="Q16" s="77" t="n">
        <v>0.5</v>
      </c>
      <c r="R16" s="77" t="n">
        <v>13.4</v>
      </c>
      <c r="S16" s="77" t="n">
        <v>16.6</v>
      </c>
      <c r="T16" s="77" t="n">
        <v>0.6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6</v>
      </c>
      <c r="AA16" s="77" t="n">
        <v>0.7</v>
      </c>
      <c r="AB16" s="77" t="n">
        <v>3</v>
      </c>
      <c r="AC16" s="77" t="n">
        <v>0.9</v>
      </c>
      <c r="AD16" s="78" t="n">
        <v>0</v>
      </c>
      <c r="AE16" s="77" t="s">
        <v>64</v>
      </c>
      <c r="AF16" s="77" t="s">
        <v>64</v>
      </c>
      <c r="AG16" s="79" t="n">
        <v>0.7</v>
      </c>
      <c r="AH16" s="80" t="n">
        <v>2.8</v>
      </c>
      <c r="AI16" s="80" t="n">
        <v>6.1</v>
      </c>
      <c r="AJ16" s="80" t="n">
        <v>0.3</v>
      </c>
      <c r="AK16" s="77" t="s">
        <v>64</v>
      </c>
      <c r="AL16" s="77" t="n">
        <v>2.2</v>
      </c>
      <c r="AM16" s="77" t="n">
        <v>0</v>
      </c>
      <c r="AN16" s="79" t="n">
        <v>0.2</v>
      </c>
      <c r="AO16" s="81" t="n">
        <v>1.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64.6</v>
      </c>
      <c r="E17" s="77" t="n">
        <v>18.5</v>
      </c>
      <c r="F17" s="77" t="n">
        <v>23.2</v>
      </c>
      <c r="G17" s="77" t="n">
        <v>22.8</v>
      </c>
      <c r="H17" s="77" t="n">
        <v>7.7</v>
      </c>
      <c r="I17" s="77" t="n">
        <v>0.7</v>
      </c>
      <c r="J17" s="77" t="n">
        <v>3.3</v>
      </c>
      <c r="K17" s="77" t="n">
        <v>16.6</v>
      </c>
      <c r="L17" s="77" t="n">
        <v>0.9</v>
      </c>
      <c r="M17" s="77" t="n">
        <v>73.1</v>
      </c>
      <c r="N17" s="77" t="n">
        <v>36.6</v>
      </c>
      <c r="O17" s="77" t="n">
        <v>36.5</v>
      </c>
      <c r="P17" s="77" t="n">
        <v>7.5</v>
      </c>
      <c r="Q17" s="77" t="n">
        <v>0.6</v>
      </c>
      <c r="R17" s="77" t="n">
        <v>8.5</v>
      </c>
      <c r="S17" s="77" t="n">
        <v>7.8</v>
      </c>
      <c r="T17" s="77" t="n">
        <v>0.1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5</v>
      </c>
      <c r="AA17" s="77" t="n">
        <v>0.4</v>
      </c>
      <c r="AB17" s="77" t="n">
        <v>1.8</v>
      </c>
      <c r="AC17" s="77" t="n">
        <v>0.2</v>
      </c>
      <c r="AD17" s="77" t="n">
        <v>0</v>
      </c>
      <c r="AE17" s="77" t="s">
        <v>64</v>
      </c>
      <c r="AF17" s="77" t="s">
        <v>64</v>
      </c>
      <c r="AG17" s="79" t="n">
        <v>0.4</v>
      </c>
      <c r="AH17" s="80" t="n">
        <v>3.9</v>
      </c>
      <c r="AI17" s="80" t="n">
        <v>5.1</v>
      </c>
      <c r="AJ17" s="80" t="n">
        <v>0.2</v>
      </c>
      <c r="AK17" s="77" t="s">
        <v>64</v>
      </c>
      <c r="AL17" s="77" t="n">
        <v>2.5</v>
      </c>
      <c r="AM17" s="77" t="n">
        <v>0.3</v>
      </c>
      <c r="AN17" s="78" t="n">
        <v>0</v>
      </c>
      <c r="AO17" s="81" t="n">
        <v>0.9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70.2</v>
      </c>
      <c r="E18" s="77" t="n">
        <v>8.1</v>
      </c>
      <c r="F18" s="77" t="n">
        <v>20.9</v>
      </c>
      <c r="G18" s="77" t="n">
        <v>41.3</v>
      </c>
      <c r="H18" s="77" t="n">
        <v>4.9</v>
      </c>
      <c r="I18" s="79" t="n">
        <v>0.4</v>
      </c>
      <c r="J18" s="77" t="n">
        <v>2.5</v>
      </c>
      <c r="K18" s="77" t="n">
        <v>11.3</v>
      </c>
      <c r="L18" s="77" t="n">
        <v>0.1</v>
      </c>
      <c r="M18" s="77" t="n">
        <v>58.9</v>
      </c>
      <c r="N18" s="77" t="n">
        <v>35</v>
      </c>
      <c r="O18" s="77" t="n">
        <v>23.9</v>
      </c>
      <c r="P18" s="77" t="n">
        <v>3</v>
      </c>
      <c r="Q18" s="78" t="n">
        <v>0</v>
      </c>
      <c r="R18" s="77" t="n">
        <v>5.9</v>
      </c>
      <c r="S18" s="77" t="n">
        <v>7.1</v>
      </c>
      <c r="T18" s="77" t="n">
        <v>0.4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8</v>
      </c>
      <c r="AA18" s="77" t="n">
        <v>0.2</v>
      </c>
      <c r="AB18" s="77" t="n">
        <v>3.5</v>
      </c>
      <c r="AC18" s="77" t="n">
        <v>0.2</v>
      </c>
      <c r="AD18" s="78" t="n">
        <v>0</v>
      </c>
      <c r="AE18" s="77" t="s">
        <v>64</v>
      </c>
      <c r="AF18" s="77" t="s">
        <v>64</v>
      </c>
      <c r="AG18" s="79" t="n">
        <v>0.3</v>
      </c>
      <c r="AH18" s="80" t="n">
        <v>6</v>
      </c>
      <c r="AI18" s="80" t="n">
        <v>7.7</v>
      </c>
      <c r="AJ18" s="80" t="n">
        <v>0.3</v>
      </c>
      <c r="AK18" s="77" t="s">
        <v>64</v>
      </c>
      <c r="AL18" s="77" t="n">
        <v>2</v>
      </c>
      <c r="AM18" s="77" t="n">
        <v>0.2</v>
      </c>
      <c r="AN18" s="79" t="n">
        <v>0.1</v>
      </c>
      <c r="AO18" s="81" t="n">
        <v>2.9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s">
        <v>66</v>
      </c>
      <c r="E19" s="77" t="s">
        <v>66</v>
      </c>
      <c r="F19" s="77" t="s">
        <v>66</v>
      </c>
      <c r="G19" s="77" t="s">
        <v>66</v>
      </c>
      <c r="H19" s="77" t="n">
        <v>2.2</v>
      </c>
      <c r="I19" s="77" t="n">
        <v>0.5</v>
      </c>
      <c r="J19" s="77" t="n">
        <v>1.6</v>
      </c>
      <c r="K19" s="77" t="n">
        <v>3.4</v>
      </c>
      <c r="L19" s="77" t="n">
        <v>0.3</v>
      </c>
      <c r="M19" s="77" t="n">
        <v>64.6</v>
      </c>
      <c r="N19" s="77" t="n">
        <v>36.9</v>
      </c>
      <c r="O19" s="77" t="n">
        <v>27.7</v>
      </c>
      <c r="P19" s="77" t="n">
        <v>4.7</v>
      </c>
      <c r="Q19" s="77" t="n">
        <v>0.9</v>
      </c>
      <c r="R19" s="77" t="n">
        <v>8.2</v>
      </c>
      <c r="S19" s="77" t="n">
        <v>7.1</v>
      </c>
      <c r="T19" s="77" t="n">
        <v>2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1</v>
      </c>
      <c r="AA19" s="77" t="n">
        <v>0.6</v>
      </c>
      <c r="AB19" s="77" t="n">
        <v>2</v>
      </c>
      <c r="AC19" s="77" t="n">
        <v>0.3</v>
      </c>
      <c r="AD19" s="77" t="n">
        <v>0</v>
      </c>
      <c r="AE19" s="77" t="s">
        <v>64</v>
      </c>
      <c r="AF19" s="77" t="s">
        <v>64</v>
      </c>
      <c r="AG19" s="79" t="n">
        <v>0.4</v>
      </c>
      <c r="AH19" s="80" t="n">
        <v>4</v>
      </c>
      <c r="AI19" s="80" t="n">
        <v>1.9</v>
      </c>
      <c r="AJ19" s="80" t="n">
        <v>0.2</v>
      </c>
      <c r="AK19" s="77" t="s">
        <v>64</v>
      </c>
      <c r="AL19" s="77" t="n">
        <v>1.8</v>
      </c>
      <c r="AM19" s="77" t="n">
        <v>0.4</v>
      </c>
      <c r="AN19" s="78" t="n">
        <v>0</v>
      </c>
      <c r="AO19" s="81" t="n">
        <v>1.8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1.2</v>
      </c>
      <c r="I20" s="77" t="n">
        <v>1.2</v>
      </c>
      <c r="J20" s="77" t="n">
        <v>1.9</v>
      </c>
      <c r="K20" s="77" t="n">
        <v>5.5</v>
      </c>
      <c r="L20" s="77" t="n">
        <v>1.4</v>
      </c>
      <c r="M20" s="77" t="n">
        <v>65.9</v>
      </c>
      <c r="N20" s="77" t="n">
        <v>29.3</v>
      </c>
      <c r="O20" s="77" t="n">
        <v>36.6</v>
      </c>
      <c r="P20" s="77" t="n">
        <v>6.2</v>
      </c>
      <c r="Q20" s="77" t="n">
        <v>0.1</v>
      </c>
      <c r="R20" s="77" t="n">
        <v>6.6</v>
      </c>
      <c r="S20" s="77" t="n">
        <v>3.9</v>
      </c>
      <c r="T20" s="77" t="n">
        <v>0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4</v>
      </c>
      <c r="AA20" s="77" t="n">
        <v>0.8</v>
      </c>
      <c r="AB20" s="77" t="n">
        <v>2.1</v>
      </c>
      <c r="AC20" s="77" t="n">
        <v>0.9</v>
      </c>
      <c r="AD20" s="78" t="n">
        <v>0</v>
      </c>
      <c r="AE20" s="77" t="s">
        <v>64</v>
      </c>
      <c r="AF20" s="77" t="s">
        <v>64</v>
      </c>
      <c r="AG20" s="79" t="n">
        <v>0.4</v>
      </c>
      <c r="AH20" s="80" t="n">
        <v>2.4</v>
      </c>
      <c r="AI20" s="80" t="n">
        <v>5.5</v>
      </c>
      <c r="AJ20" s="80" t="n">
        <v>0.3</v>
      </c>
      <c r="AK20" s="77" t="s">
        <v>64</v>
      </c>
      <c r="AL20" s="77" t="n">
        <v>1.9</v>
      </c>
      <c r="AM20" s="77" t="n">
        <v>0.1</v>
      </c>
      <c r="AN20" s="79" t="n">
        <v>0</v>
      </c>
      <c r="AO20" s="81" t="n">
        <v>0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3.1</v>
      </c>
      <c r="I21" s="77" t="n">
        <v>0.7</v>
      </c>
      <c r="J21" s="77" t="n">
        <v>4</v>
      </c>
      <c r="K21" s="77" t="n">
        <v>16.1</v>
      </c>
      <c r="L21" s="77" t="n">
        <v>0.5</v>
      </c>
      <c r="M21" s="77" t="n">
        <v>62.1</v>
      </c>
      <c r="N21" s="77" t="n">
        <v>36.5</v>
      </c>
      <c r="O21" s="77" t="n">
        <v>25.6</v>
      </c>
      <c r="P21" s="77" t="n">
        <v>4.9</v>
      </c>
      <c r="Q21" s="77" t="n">
        <v>0.3</v>
      </c>
      <c r="R21" s="77" t="n">
        <v>6</v>
      </c>
      <c r="S21" s="77" t="n">
        <v>5.4</v>
      </c>
      <c r="T21" s="77" t="n">
        <v>0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4</v>
      </c>
      <c r="AA21" s="77" t="n">
        <v>0.9</v>
      </c>
      <c r="AB21" s="77" t="n">
        <v>2.1</v>
      </c>
      <c r="AC21" s="77" t="n">
        <v>0.2</v>
      </c>
      <c r="AD21" s="78" t="n">
        <v>0</v>
      </c>
      <c r="AE21" s="77" t="s">
        <v>64</v>
      </c>
      <c r="AF21" s="77" t="s">
        <v>64</v>
      </c>
      <c r="AG21" s="79" t="n">
        <v>1.3</v>
      </c>
      <c r="AH21" s="80" t="n">
        <v>5</v>
      </c>
      <c r="AI21" s="80" t="n">
        <v>3.9</v>
      </c>
      <c r="AJ21" s="80" t="n">
        <v>0.4</v>
      </c>
      <c r="AK21" s="77" t="s">
        <v>64</v>
      </c>
      <c r="AL21" s="77" t="n">
        <v>2.1</v>
      </c>
      <c r="AM21" s="77" t="n">
        <v>0.3</v>
      </c>
      <c r="AN21" s="79" t="n">
        <v>0</v>
      </c>
      <c r="AO21" s="81" t="n">
        <v>1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s">
        <v>66</v>
      </c>
      <c r="E22" s="77" t="s">
        <v>66</v>
      </c>
      <c r="F22" s="77" t="s">
        <v>66</v>
      </c>
      <c r="G22" s="77" t="s">
        <v>66</v>
      </c>
      <c r="H22" s="77" t="n">
        <v>2.4</v>
      </c>
      <c r="I22" s="77" t="n">
        <v>0.6</v>
      </c>
      <c r="J22" s="77" t="n">
        <v>3.1</v>
      </c>
      <c r="K22" s="77" t="n">
        <v>11.8</v>
      </c>
      <c r="L22" s="77" t="n">
        <v>1</v>
      </c>
      <c r="M22" s="77" t="n">
        <v>54.1</v>
      </c>
      <c r="N22" s="77" t="n">
        <v>28.8</v>
      </c>
      <c r="O22" s="77" t="n">
        <v>25.3</v>
      </c>
      <c r="P22" s="77" t="n">
        <v>2.9</v>
      </c>
      <c r="Q22" s="77" t="n">
        <v>0</v>
      </c>
      <c r="R22" s="77" t="n">
        <v>5.9</v>
      </c>
      <c r="S22" s="77" t="n">
        <v>7.5</v>
      </c>
      <c r="T22" s="77" t="n">
        <v>0.4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</v>
      </c>
      <c r="AA22" s="77" t="n">
        <v>0.3</v>
      </c>
      <c r="AB22" s="77" t="n">
        <v>3.6</v>
      </c>
      <c r="AC22" s="77" t="n">
        <v>0.9</v>
      </c>
      <c r="AD22" s="77" t="n">
        <v>0</v>
      </c>
      <c r="AE22" s="77" t="s">
        <v>64</v>
      </c>
      <c r="AF22" s="77" t="s">
        <v>64</v>
      </c>
      <c r="AG22" s="79" t="n">
        <v>1.1</v>
      </c>
      <c r="AH22" s="80" t="n">
        <v>5.7</v>
      </c>
      <c r="AI22" s="80" t="n">
        <v>1.1</v>
      </c>
      <c r="AJ22" s="80" t="n">
        <v>0.2</v>
      </c>
      <c r="AK22" s="77" t="s">
        <v>64</v>
      </c>
      <c r="AL22" s="77" t="n">
        <v>3</v>
      </c>
      <c r="AM22" s="77" t="n">
        <v>0.4</v>
      </c>
      <c r="AN22" s="79" t="n">
        <v>0</v>
      </c>
      <c r="AO22" s="81" t="n">
        <v>1.6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5.8</v>
      </c>
      <c r="I23" s="77" t="n">
        <v>3.6</v>
      </c>
      <c r="J23" s="77" t="n">
        <v>5.8</v>
      </c>
      <c r="K23" s="77" t="n">
        <v>13.9</v>
      </c>
      <c r="L23" s="77" t="n">
        <v>2.6</v>
      </c>
      <c r="M23" s="77" t="n">
        <v>56</v>
      </c>
      <c r="N23" s="77" t="n">
        <v>29.8</v>
      </c>
      <c r="O23" s="77" t="n">
        <v>26.2</v>
      </c>
      <c r="P23" s="77" t="n">
        <v>3.1</v>
      </c>
      <c r="Q23" s="77" t="n">
        <v>0.4</v>
      </c>
      <c r="R23" s="77" t="n">
        <v>6.5</v>
      </c>
      <c r="S23" s="77" t="n">
        <v>4.9</v>
      </c>
      <c r="T23" s="77" t="n">
        <v>0.4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6</v>
      </c>
      <c r="AA23" s="77" t="n">
        <v>0.3</v>
      </c>
      <c r="AB23" s="77" t="n">
        <v>1.9</v>
      </c>
      <c r="AC23" s="77" t="n">
        <v>0.8</v>
      </c>
      <c r="AD23" s="78" t="n">
        <v>0</v>
      </c>
      <c r="AE23" s="77" t="s">
        <v>64</v>
      </c>
      <c r="AF23" s="77" t="s">
        <v>64</v>
      </c>
      <c r="AG23" s="79" t="n">
        <v>0.4</v>
      </c>
      <c r="AH23" s="80" t="n">
        <v>3.1</v>
      </c>
      <c r="AI23" s="80" t="n">
        <v>2.4</v>
      </c>
      <c r="AJ23" s="80" t="n">
        <v>0.2</v>
      </c>
      <c r="AK23" s="77" t="s">
        <v>64</v>
      </c>
      <c r="AL23" s="77" t="n">
        <v>1.5</v>
      </c>
      <c r="AM23" s="77" t="n">
        <v>0.1</v>
      </c>
      <c r="AN23" s="78" t="n">
        <v>0</v>
      </c>
      <c r="AO23" s="81" t="n">
        <v>0.7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65.2</v>
      </c>
      <c r="E24" s="77" t="s">
        <v>66</v>
      </c>
      <c r="F24" s="77" t="s">
        <v>66</v>
      </c>
      <c r="G24" s="77" t="s">
        <v>66</v>
      </c>
      <c r="H24" s="77" t="n">
        <v>7.3</v>
      </c>
      <c r="I24" s="77" t="n">
        <v>0.8</v>
      </c>
      <c r="J24" s="77" t="n">
        <v>4.2</v>
      </c>
      <c r="K24" s="77" t="n">
        <v>8.6</v>
      </c>
      <c r="L24" s="77" t="n">
        <v>0.4</v>
      </c>
      <c r="M24" s="77" t="n">
        <v>55.4</v>
      </c>
      <c r="N24" s="77" t="n">
        <v>30.9</v>
      </c>
      <c r="O24" s="77" t="n">
        <v>24.5</v>
      </c>
      <c r="P24" s="77" t="n">
        <v>6.6</v>
      </c>
      <c r="Q24" s="77" t="n">
        <v>3.7</v>
      </c>
      <c r="R24" s="77" t="n">
        <v>7.5</v>
      </c>
      <c r="S24" s="77" t="n">
        <v>8.5</v>
      </c>
      <c r="T24" s="77" t="n">
        <v>0.5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6</v>
      </c>
      <c r="AA24" s="77" t="n">
        <v>0.6</v>
      </c>
      <c r="AB24" s="77" t="n">
        <v>1.6</v>
      </c>
      <c r="AC24" s="77" t="n">
        <v>0.2</v>
      </c>
      <c r="AD24" s="77" t="n">
        <v>0</v>
      </c>
      <c r="AE24" s="77" t="s">
        <v>64</v>
      </c>
      <c r="AF24" s="77" t="s">
        <v>64</v>
      </c>
      <c r="AG24" s="79" t="n">
        <v>0.7</v>
      </c>
      <c r="AH24" s="80" t="n">
        <v>2.1</v>
      </c>
      <c r="AI24" s="80" t="n">
        <v>3.9</v>
      </c>
      <c r="AJ24" s="80" t="n">
        <v>0.3</v>
      </c>
      <c r="AK24" s="77" t="s">
        <v>64</v>
      </c>
      <c r="AL24" s="77" t="n">
        <v>2.6</v>
      </c>
      <c r="AM24" s="77" t="n">
        <v>0.3</v>
      </c>
      <c r="AN24" s="79" t="n">
        <v>0.1</v>
      </c>
      <c r="AO24" s="81" t="n">
        <v>0.6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5.9</v>
      </c>
      <c r="I25" s="77" t="n">
        <v>0.7</v>
      </c>
      <c r="J25" s="77" t="n">
        <v>4.4</v>
      </c>
      <c r="K25" s="77" t="n">
        <v>13.6</v>
      </c>
      <c r="L25" s="77" t="n">
        <v>0.7</v>
      </c>
      <c r="M25" s="77" t="n">
        <v>55.3</v>
      </c>
      <c r="N25" s="77" t="n">
        <v>29.5</v>
      </c>
      <c r="O25" s="77" t="n">
        <v>25.8</v>
      </c>
      <c r="P25" s="77" t="n">
        <v>4</v>
      </c>
      <c r="Q25" s="77" t="n">
        <v>0.5</v>
      </c>
      <c r="R25" s="77" t="n">
        <v>7.5</v>
      </c>
      <c r="S25" s="77" t="n">
        <v>5.6</v>
      </c>
      <c r="T25" s="77" t="n">
        <v>0.3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3.3</v>
      </c>
      <c r="AA25" s="77" t="n">
        <v>1</v>
      </c>
      <c r="AB25" s="77" t="n">
        <v>2.7</v>
      </c>
      <c r="AC25" s="77" t="n">
        <v>0.2</v>
      </c>
      <c r="AD25" s="77" t="n">
        <v>0.1</v>
      </c>
      <c r="AE25" s="77" t="s">
        <v>64</v>
      </c>
      <c r="AF25" s="77" t="s">
        <v>64</v>
      </c>
      <c r="AG25" s="79" t="n">
        <v>1.1</v>
      </c>
      <c r="AH25" s="80" t="n">
        <v>3</v>
      </c>
      <c r="AI25" s="80" t="n">
        <v>3.7</v>
      </c>
      <c r="AJ25" s="80" t="n">
        <v>0.2</v>
      </c>
      <c r="AK25" s="77" t="s">
        <v>64</v>
      </c>
      <c r="AL25" s="77" t="n">
        <v>3.3</v>
      </c>
      <c r="AM25" s="77" t="n">
        <v>0.2</v>
      </c>
      <c r="AN25" s="79" t="n">
        <v>0</v>
      </c>
      <c r="AO25" s="81" t="n">
        <v>0.9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2.9</v>
      </c>
      <c r="I26" s="79" t="n">
        <v>0.7</v>
      </c>
      <c r="J26" s="77" t="n">
        <v>3.8</v>
      </c>
      <c r="K26" s="77" t="n">
        <v>15.5</v>
      </c>
      <c r="L26" s="77" t="n">
        <v>0.9</v>
      </c>
      <c r="M26" s="77" t="n">
        <v>48.3</v>
      </c>
      <c r="N26" s="77" t="n">
        <v>24.9</v>
      </c>
      <c r="O26" s="77" t="n">
        <v>23.5</v>
      </c>
      <c r="P26" s="77" t="n">
        <v>5.1</v>
      </c>
      <c r="Q26" s="77" t="n">
        <v>0.2</v>
      </c>
      <c r="R26" s="77" t="n">
        <v>7.7</v>
      </c>
      <c r="S26" s="77" t="n">
        <v>8.1</v>
      </c>
      <c r="T26" s="77" t="n">
        <v>0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4.4</v>
      </c>
      <c r="AA26" s="77" t="n">
        <v>0.7</v>
      </c>
      <c r="AB26" s="77" t="n">
        <v>2.3</v>
      </c>
      <c r="AC26" s="77" t="n">
        <v>0.3</v>
      </c>
      <c r="AD26" s="77" t="n">
        <v>0</v>
      </c>
      <c r="AE26" s="77" t="s">
        <v>64</v>
      </c>
      <c r="AF26" s="77" t="s">
        <v>64</v>
      </c>
      <c r="AG26" s="79" t="n">
        <v>0.8</v>
      </c>
      <c r="AH26" s="80" t="n">
        <v>2.4</v>
      </c>
      <c r="AI26" s="80" t="n">
        <v>4.5</v>
      </c>
      <c r="AJ26" s="80" t="n">
        <v>0.2</v>
      </c>
      <c r="AK26" s="77" t="s">
        <v>64</v>
      </c>
      <c r="AL26" s="77" t="n">
        <v>1.8</v>
      </c>
      <c r="AM26" s="77" t="n">
        <v>0.1</v>
      </c>
      <c r="AN26" s="78" t="n">
        <v>0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2.2</v>
      </c>
      <c r="I27" s="77" t="n">
        <v>0.8</v>
      </c>
      <c r="J27" s="77" t="n">
        <v>2.1</v>
      </c>
      <c r="K27" s="77" t="n">
        <v>16.2</v>
      </c>
      <c r="L27" s="77" t="n">
        <v>0.1</v>
      </c>
      <c r="M27" s="77" t="n">
        <v>38</v>
      </c>
      <c r="N27" s="77" t="n">
        <v>25.8</v>
      </c>
      <c r="O27" s="77" t="n">
        <v>12.2</v>
      </c>
      <c r="P27" s="77" t="n">
        <v>1.9</v>
      </c>
      <c r="Q27" s="77" t="n">
        <v>0.4</v>
      </c>
      <c r="R27" s="77" t="n">
        <v>8.5</v>
      </c>
      <c r="S27" s="77" t="n">
        <v>7.7</v>
      </c>
      <c r="T27" s="77" t="n">
        <v>0.1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3</v>
      </c>
      <c r="AA27" s="77" t="n">
        <v>0.3</v>
      </c>
      <c r="AB27" s="77" t="n">
        <v>3.1</v>
      </c>
      <c r="AC27" s="77" t="n">
        <v>0.4</v>
      </c>
      <c r="AD27" s="77" t="n">
        <v>0.1</v>
      </c>
      <c r="AE27" s="77" t="s">
        <v>64</v>
      </c>
      <c r="AF27" s="77" t="s">
        <v>64</v>
      </c>
      <c r="AG27" s="79" t="n">
        <v>1.4</v>
      </c>
      <c r="AH27" s="80" t="n">
        <v>5.8</v>
      </c>
      <c r="AI27" s="80" t="n">
        <v>5</v>
      </c>
      <c r="AJ27" s="80" t="n">
        <v>0.2</v>
      </c>
      <c r="AK27" s="77" t="s">
        <v>64</v>
      </c>
      <c r="AL27" s="77" t="n">
        <v>3.6</v>
      </c>
      <c r="AM27" s="77" t="n">
        <v>0.3</v>
      </c>
      <c r="AN27" s="78" t="n">
        <v>0</v>
      </c>
      <c r="AO27" s="81" t="n">
        <v>1.4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6.5</v>
      </c>
      <c r="I28" s="77" t="n">
        <v>0.2</v>
      </c>
      <c r="J28" s="77" t="n">
        <v>1.7</v>
      </c>
      <c r="K28" s="77" t="n">
        <v>12.5</v>
      </c>
      <c r="L28" s="77" t="n">
        <v>0.2</v>
      </c>
      <c r="M28" s="77" t="n">
        <v>60.7</v>
      </c>
      <c r="N28" s="77" t="n">
        <v>28.8</v>
      </c>
      <c r="O28" s="77" t="n">
        <v>31.9</v>
      </c>
      <c r="P28" s="77" t="n">
        <v>2.7</v>
      </c>
      <c r="Q28" s="77" t="n">
        <v>0.5</v>
      </c>
      <c r="R28" s="77" t="n">
        <v>5.6</v>
      </c>
      <c r="S28" s="77" t="n">
        <v>5</v>
      </c>
      <c r="T28" s="77" t="n">
        <v>0.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1.6</v>
      </c>
      <c r="AA28" s="77" t="n">
        <v>0.5</v>
      </c>
      <c r="AB28" s="77" t="n">
        <v>4.8</v>
      </c>
      <c r="AC28" s="77" t="n">
        <v>0.4</v>
      </c>
      <c r="AD28" s="77" t="n">
        <v>0</v>
      </c>
      <c r="AE28" s="77" t="s">
        <v>64</v>
      </c>
      <c r="AF28" s="77" t="s">
        <v>64</v>
      </c>
      <c r="AG28" s="79" t="n">
        <v>1.2</v>
      </c>
      <c r="AH28" s="80" t="n">
        <v>5</v>
      </c>
      <c r="AI28" s="80" t="n">
        <v>5.5</v>
      </c>
      <c r="AJ28" s="80" t="n">
        <v>0.2</v>
      </c>
      <c r="AK28" s="77" t="s">
        <v>64</v>
      </c>
      <c r="AL28" s="77" t="n">
        <v>1.7</v>
      </c>
      <c r="AM28" s="77" t="n">
        <v>0.2</v>
      </c>
      <c r="AN28" s="78" t="n">
        <v>0</v>
      </c>
      <c r="AO28" s="81" t="n">
        <v>1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62.5</v>
      </c>
      <c r="E29" s="77" t="n">
        <v>11.6</v>
      </c>
      <c r="F29" s="77" t="n">
        <v>17.7</v>
      </c>
      <c r="G29" s="77" t="n">
        <v>33.1</v>
      </c>
      <c r="H29" s="77" t="n">
        <v>2.1</v>
      </c>
      <c r="I29" s="77" t="n">
        <v>0.6</v>
      </c>
      <c r="J29" s="77" t="n">
        <v>3.7</v>
      </c>
      <c r="K29" s="77" t="n">
        <v>8.8</v>
      </c>
      <c r="L29" s="77" t="n">
        <v>0.2</v>
      </c>
      <c r="M29" s="77" t="n">
        <v>64.9</v>
      </c>
      <c r="N29" s="77" t="n">
        <v>32.6</v>
      </c>
      <c r="O29" s="77" t="n">
        <v>32.3</v>
      </c>
      <c r="P29" s="77" t="n">
        <v>1.1</v>
      </c>
      <c r="Q29" s="77" t="n">
        <v>0.5</v>
      </c>
      <c r="R29" s="77" t="n">
        <v>5.5</v>
      </c>
      <c r="S29" s="77" t="n">
        <v>4.3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8</v>
      </c>
      <c r="AA29" s="77" t="n">
        <v>0.5</v>
      </c>
      <c r="AB29" s="77" t="n">
        <v>2</v>
      </c>
      <c r="AC29" s="77" t="n">
        <v>0</v>
      </c>
      <c r="AD29" s="78" t="n">
        <v>0</v>
      </c>
      <c r="AE29" s="77" t="s">
        <v>64</v>
      </c>
      <c r="AF29" s="77" t="s">
        <v>64</v>
      </c>
      <c r="AG29" s="79" t="n">
        <v>1.1</v>
      </c>
      <c r="AH29" s="80" t="n">
        <v>3.9</v>
      </c>
      <c r="AI29" s="80" t="n">
        <v>4.4</v>
      </c>
      <c r="AJ29" s="80" t="n">
        <v>0.1</v>
      </c>
      <c r="AK29" s="77" t="s">
        <v>64</v>
      </c>
      <c r="AL29" s="77" t="n">
        <v>0.4</v>
      </c>
      <c r="AM29" s="77" t="n">
        <v>0.2</v>
      </c>
      <c r="AN29" s="78" t="n">
        <v>0</v>
      </c>
      <c r="AO29" s="81" t="n">
        <v>0.6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1.5</v>
      </c>
      <c r="I30" s="79" t="n">
        <v>0.8</v>
      </c>
      <c r="J30" s="77" t="n">
        <v>1.7</v>
      </c>
      <c r="K30" s="77" t="n">
        <v>15.3</v>
      </c>
      <c r="L30" s="77" t="n">
        <v>0.3</v>
      </c>
      <c r="M30" s="77" t="n">
        <v>70.1</v>
      </c>
      <c r="N30" s="77" t="n">
        <v>35.8</v>
      </c>
      <c r="O30" s="77" t="n">
        <v>34.3</v>
      </c>
      <c r="P30" s="77" t="n">
        <v>8.6</v>
      </c>
      <c r="Q30" s="77" t="n">
        <v>0.5</v>
      </c>
      <c r="R30" s="77" t="n">
        <v>10</v>
      </c>
      <c r="S30" s="77" t="n">
        <v>9.1</v>
      </c>
      <c r="T30" s="77" t="n">
        <v>0.3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4.6</v>
      </c>
      <c r="AA30" s="77" t="n">
        <v>0.5</v>
      </c>
      <c r="AB30" s="77" t="n">
        <v>8.2</v>
      </c>
      <c r="AC30" s="77" t="n">
        <v>0.6</v>
      </c>
      <c r="AD30" s="78" t="n">
        <v>0</v>
      </c>
      <c r="AE30" s="77" t="s">
        <v>64</v>
      </c>
      <c r="AF30" s="77" t="s">
        <v>64</v>
      </c>
      <c r="AG30" s="79" t="n">
        <v>1</v>
      </c>
      <c r="AH30" s="80" t="n">
        <v>3.2</v>
      </c>
      <c r="AI30" s="80" t="n">
        <v>3.3</v>
      </c>
      <c r="AJ30" s="80" t="n">
        <v>0.4</v>
      </c>
      <c r="AK30" s="77" t="s">
        <v>64</v>
      </c>
      <c r="AL30" s="77" t="n">
        <v>3.8</v>
      </c>
      <c r="AM30" s="77" t="n">
        <v>0.3</v>
      </c>
      <c r="AN30" s="78" t="n">
        <v>0</v>
      </c>
      <c r="AO30" s="81" t="n">
        <v>5.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6.3</v>
      </c>
      <c r="I31" s="79" t="n">
        <v>0.7</v>
      </c>
      <c r="J31" s="77" t="n">
        <v>3.5</v>
      </c>
      <c r="K31" s="77" t="n">
        <v>20.5</v>
      </c>
      <c r="L31" s="77" t="n">
        <v>0.2</v>
      </c>
      <c r="M31" s="77" t="n">
        <v>56.7</v>
      </c>
      <c r="N31" s="77" t="n">
        <v>32.5</v>
      </c>
      <c r="O31" s="77" t="n">
        <v>24.2</v>
      </c>
      <c r="P31" s="77" t="n">
        <v>2.2</v>
      </c>
      <c r="Q31" s="77" t="n">
        <v>0.4</v>
      </c>
      <c r="R31" s="77" t="n">
        <v>4.9</v>
      </c>
      <c r="S31" s="77" t="n">
        <v>4.1</v>
      </c>
      <c r="T31" s="77" t="n">
        <v>0.3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4</v>
      </c>
      <c r="AA31" s="77" t="n">
        <v>0.4</v>
      </c>
      <c r="AB31" s="77" t="n">
        <v>2.4</v>
      </c>
      <c r="AC31" s="77" t="n">
        <v>0.1</v>
      </c>
      <c r="AD31" s="77" t="n">
        <v>0</v>
      </c>
      <c r="AE31" s="77" t="s">
        <v>64</v>
      </c>
      <c r="AF31" s="77" t="s">
        <v>64</v>
      </c>
      <c r="AG31" s="79" t="n">
        <v>0.3</v>
      </c>
      <c r="AH31" s="80" t="n">
        <v>5.4</v>
      </c>
      <c r="AI31" s="80" t="n">
        <v>1.1</v>
      </c>
      <c r="AJ31" s="80" t="n">
        <v>0.2</v>
      </c>
      <c r="AK31" s="77" t="s">
        <v>64</v>
      </c>
      <c r="AL31" s="77" t="n">
        <v>1.6</v>
      </c>
      <c r="AM31" s="77" t="n">
        <v>0.1</v>
      </c>
      <c r="AN31" s="79" t="n">
        <v>0.1</v>
      </c>
      <c r="AO31" s="81" t="n">
        <v>2.2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57.2</v>
      </c>
      <c r="E32" s="77" t="n">
        <v>11.5</v>
      </c>
      <c r="F32" s="77" t="n">
        <v>16.2</v>
      </c>
      <c r="G32" s="77" t="n">
        <v>29.5</v>
      </c>
      <c r="H32" s="77" t="n">
        <v>2.9</v>
      </c>
      <c r="I32" s="79" t="n">
        <v>1.1</v>
      </c>
      <c r="J32" s="77" t="n">
        <v>2</v>
      </c>
      <c r="K32" s="77" t="n">
        <v>13.7</v>
      </c>
      <c r="L32" s="77" t="n">
        <v>0.2</v>
      </c>
      <c r="M32" s="77" t="n">
        <v>54.1</v>
      </c>
      <c r="N32" s="77" t="n">
        <v>33.5</v>
      </c>
      <c r="O32" s="77" t="n">
        <v>20.6</v>
      </c>
      <c r="P32" s="77" t="n">
        <v>1.7</v>
      </c>
      <c r="Q32" s="77" t="n">
        <v>0.1</v>
      </c>
      <c r="R32" s="77" t="n">
        <v>6.1</v>
      </c>
      <c r="S32" s="77" t="n">
        <v>6.4</v>
      </c>
      <c r="T32" s="77" t="n">
        <v>0.2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4</v>
      </c>
      <c r="AA32" s="77" t="n">
        <v>0.5</v>
      </c>
      <c r="AB32" s="77" t="n">
        <v>2.8</v>
      </c>
      <c r="AC32" s="77" t="n">
        <v>0</v>
      </c>
      <c r="AD32" s="77" t="n">
        <v>0.1</v>
      </c>
      <c r="AE32" s="77" t="s">
        <v>64</v>
      </c>
      <c r="AF32" s="77" t="s">
        <v>64</v>
      </c>
      <c r="AG32" s="79" t="n">
        <v>0.5</v>
      </c>
      <c r="AH32" s="80" t="n">
        <v>5.1</v>
      </c>
      <c r="AI32" s="80" t="n">
        <v>1.1</v>
      </c>
      <c r="AJ32" s="80" t="n">
        <v>0.1</v>
      </c>
      <c r="AK32" s="77" t="s">
        <v>64</v>
      </c>
      <c r="AL32" s="77" t="n">
        <v>1.9</v>
      </c>
      <c r="AM32" s="77" t="n">
        <v>0.3</v>
      </c>
      <c r="AN32" s="78" t="n">
        <v>0</v>
      </c>
      <c r="AO32" s="81" t="n">
        <v>1.2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1.4</v>
      </c>
      <c r="I33" s="79" t="n">
        <v>0.6</v>
      </c>
      <c r="J33" s="77" t="n">
        <v>1.7</v>
      </c>
      <c r="K33" s="77" t="n">
        <v>6.7</v>
      </c>
      <c r="L33" s="77" t="n">
        <v>0.2</v>
      </c>
      <c r="M33" s="77" t="n">
        <v>53.7</v>
      </c>
      <c r="N33" s="77" t="n">
        <v>36</v>
      </c>
      <c r="O33" s="77" t="n">
        <v>17.7</v>
      </c>
      <c r="P33" s="77" t="n">
        <v>3.4</v>
      </c>
      <c r="Q33" s="77" t="n">
        <v>1</v>
      </c>
      <c r="R33" s="77" t="n">
        <v>6.2</v>
      </c>
      <c r="S33" s="77" t="n">
        <v>7.9</v>
      </c>
      <c r="T33" s="77" t="n">
        <v>0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2.3</v>
      </c>
      <c r="AA33" s="77" t="n">
        <v>0.8</v>
      </c>
      <c r="AB33" s="77" t="n">
        <v>3.9</v>
      </c>
      <c r="AC33" s="77" t="n">
        <v>0.2</v>
      </c>
      <c r="AD33" s="78" t="n">
        <v>0</v>
      </c>
      <c r="AE33" s="77" t="s">
        <v>64</v>
      </c>
      <c r="AF33" s="77" t="s">
        <v>64</v>
      </c>
      <c r="AG33" s="79" t="n">
        <v>1.3</v>
      </c>
      <c r="AH33" s="80" t="n">
        <v>7.2</v>
      </c>
      <c r="AI33" s="80" t="n">
        <v>3.6</v>
      </c>
      <c r="AJ33" s="80" t="n">
        <v>0.3</v>
      </c>
      <c r="AK33" s="77" t="s">
        <v>64</v>
      </c>
      <c r="AL33" s="77" t="n">
        <v>1.3</v>
      </c>
      <c r="AM33" s="77" t="n">
        <v>0.4</v>
      </c>
      <c r="AN33" s="79" t="n">
        <v>0</v>
      </c>
      <c r="AO33" s="81" t="n">
        <v>1.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59.6</v>
      </c>
      <c r="E34" s="77" t="n">
        <v>10.4</v>
      </c>
      <c r="F34" s="77" t="n">
        <v>16</v>
      </c>
      <c r="G34" s="77" t="n">
        <v>33.2</v>
      </c>
      <c r="H34" s="77" t="n">
        <v>3.6</v>
      </c>
      <c r="I34" s="79" t="n">
        <v>0.7</v>
      </c>
      <c r="J34" s="77" t="n">
        <v>3.7</v>
      </c>
      <c r="K34" s="77" t="n">
        <v>11.8</v>
      </c>
      <c r="L34" s="77" t="n">
        <v>0.2</v>
      </c>
      <c r="M34" s="77" t="n">
        <v>55.2</v>
      </c>
      <c r="N34" s="77" t="n">
        <v>39.9</v>
      </c>
      <c r="O34" s="77" t="n">
        <v>15.3</v>
      </c>
      <c r="P34" s="77" t="n">
        <v>3.6</v>
      </c>
      <c r="Q34" s="77" t="n">
        <v>0</v>
      </c>
      <c r="R34" s="77" t="n">
        <v>5.1</v>
      </c>
      <c r="S34" s="77" t="n">
        <v>5.1</v>
      </c>
      <c r="T34" s="77" t="n">
        <v>0.2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3.1</v>
      </c>
      <c r="AA34" s="77" t="n">
        <v>0.3</v>
      </c>
      <c r="AB34" s="77" t="n">
        <v>2.9</v>
      </c>
      <c r="AC34" s="77" t="n">
        <v>0.5</v>
      </c>
      <c r="AD34" s="78" t="n">
        <v>0</v>
      </c>
      <c r="AE34" s="77" t="s">
        <v>64</v>
      </c>
      <c r="AF34" s="77" t="s">
        <v>64</v>
      </c>
      <c r="AG34" s="79" t="n">
        <v>0.6</v>
      </c>
      <c r="AH34" s="80" t="n">
        <v>2.6</v>
      </c>
      <c r="AI34" s="80" t="n">
        <v>1.8</v>
      </c>
      <c r="AJ34" s="80" t="n">
        <v>0.2</v>
      </c>
      <c r="AK34" s="77" t="s">
        <v>64</v>
      </c>
      <c r="AL34" s="77" t="n">
        <v>1.6</v>
      </c>
      <c r="AM34" s="77" t="n">
        <v>0.1</v>
      </c>
      <c r="AN34" s="78" t="n">
        <v>0</v>
      </c>
      <c r="AO34" s="81" t="n">
        <v>3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3.5</v>
      </c>
      <c r="I35" s="79" t="n">
        <v>0.7</v>
      </c>
      <c r="J35" s="77" t="n">
        <v>2.7</v>
      </c>
      <c r="K35" s="77" t="n">
        <v>14.6</v>
      </c>
      <c r="L35" s="77" t="n">
        <v>0.5</v>
      </c>
      <c r="M35" s="77" t="n">
        <v>55.9</v>
      </c>
      <c r="N35" s="77" t="n">
        <v>32.9</v>
      </c>
      <c r="O35" s="77" t="n">
        <v>23.1</v>
      </c>
      <c r="P35" s="77" t="n">
        <v>4.3</v>
      </c>
      <c r="Q35" s="77" t="n">
        <v>0.7</v>
      </c>
      <c r="R35" s="77" t="n">
        <v>8.6</v>
      </c>
      <c r="S35" s="77" t="n">
        <v>9</v>
      </c>
      <c r="T35" s="77" t="n">
        <v>0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8</v>
      </c>
      <c r="AA35" s="77" t="n">
        <v>0.8</v>
      </c>
      <c r="AB35" s="77" t="n">
        <v>5.1</v>
      </c>
      <c r="AC35" s="77" t="n">
        <v>0.1</v>
      </c>
      <c r="AD35" s="77" t="n">
        <v>0</v>
      </c>
      <c r="AE35" s="77" t="s">
        <v>64</v>
      </c>
      <c r="AF35" s="77" t="s">
        <v>64</v>
      </c>
      <c r="AG35" s="79" t="n">
        <v>0.6</v>
      </c>
      <c r="AH35" s="80" t="n">
        <v>3.8</v>
      </c>
      <c r="AI35" s="80" t="n">
        <v>4.3</v>
      </c>
      <c r="AJ35" s="80" t="n">
        <v>0.2</v>
      </c>
      <c r="AK35" s="77" t="s">
        <v>64</v>
      </c>
      <c r="AL35" s="77" t="n">
        <v>2.4</v>
      </c>
      <c r="AM35" s="77" t="n">
        <v>0.2</v>
      </c>
      <c r="AN35" s="78" t="n">
        <v>0</v>
      </c>
      <c r="AO35" s="81" t="n">
        <v>1.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4.8</v>
      </c>
      <c r="I36" s="77" t="n">
        <v>1.1</v>
      </c>
      <c r="J36" s="79" t="n">
        <v>2.9</v>
      </c>
      <c r="K36" s="77" t="n">
        <v>18.4</v>
      </c>
      <c r="L36" s="77" t="n">
        <v>1</v>
      </c>
      <c r="M36" s="77" t="n">
        <v>66.2</v>
      </c>
      <c r="N36" s="77" t="n">
        <v>29.1</v>
      </c>
      <c r="O36" s="77" t="n">
        <v>37.1</v>
      </c>
      <c r="P36" s="77" t="n">
        <v>5.4</v>
      </c>
      <c r="Q36" s="77" t="n">
        <v>0.5</v>
      </c>
      <c r="R36" s="77" t="n">
        <v>6.6</v>
      </c>
      <c r="S36" s="79" t="n">
        <v>7</v>
      </c>
      <c r="T36" s="79" t="n">
        <v>0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1</v>
      </c>
      <c r="AA36" s="85" t="n">
        <v>0.2</v>
      </c>
      <c r="AB36" s="85" t="n">
        <v>1.1</v>
      </c>
      <c r="AC36" s="85" t="n">
        <v>0</v>
      </c>
      <c r="AD36" s="85" t="n">
        <v>0.1</v>
      </c>
      <c r="AE36" s="85" t="s">
        <v>64</v>
      </c>
      <c r="AF36" s="85" t="s">
        <v>64</v>
      </c>
      <c r="AG36" s="85" t="n">
        <v>0.7</v>
      </c>
      <c r="AH36" s="85" t="n">
        <v>3.8</v>
      </c>
      <c r="AI36" s="85" t="n">
        <v>4.1</v>
      </c>
      <c r="AJ36" s="85" t="n">
        <v>0.2</v>
      </c>
      <c r="AK36" s="85" t="s">
        <v>64</v>
      </c>
      <c r="AL36" s="77" t="n">
        <v>1.1</v>
      </c>
      <c r="AM36" s="77" t="n">
        <v>0.1</v>
      </c>
      <c r="AN36" s="78" t="n">
        <v>0</v>
      </c>
      <c r="AO36" s="86" t="n">
        <v>0.5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8</v>
      </c>
      <c r="I37" s="77" t="n">
        <v>1</v>
      </c>
      <c r="J37" s="79" t="n">
        <v>0.1</v>
      </c>
      <c r="K37" s="77" t="n">
        <v>4.1</v>
      </c>
      <c r="L37" s="77" t="n">
        <v>0.1</v>
      </c>
      <c r="M37" s="77" t="n">
        <v>63.1</v>
      </c>
      <c r="N37" s="77" t="n">
        <v>31.5</v>
      </c>
      <c r="O37" s="77" t="n">
        <v>31.6</v>
      </c>
      <c r="P37" s="77" t="n">
        <v>4.4</v>
      </c>
      <c r="Q37" s="77" t="n">
        <v>0.5</v>
      </c>
      <c r="R37" s="77" t="n">
        <v>5.4</v>
      </c>
      <c r="S37" s="79" t="n">
        <v>5.5</v>
      </c>
      <c r="T37" s="79" t="n">
        <v>0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7</v>
      </c>
      <c r="AA37" s="85" t="n">
        <v>0.4</v>
      </c>
      <c r="AB37" s="85" t="n">
        <v>3.2</v>
      </c>
      <c r="AC37" s="85" t="n">
        <v>0.1</v>
      </c>
      <c r="AD37" s="78" t="n">
        <v>0</v>
      </c>
      <c r="AE37" s="85" t="s">
        <v>64</v>
      </c>
      <c r="AF37" s="85" t="s">
        <v>64</v>
      </c>
      <c r="AG37" s="85" t="n">
        <v>1.9</v>
      </c>
      <c r="AH37" s="85" t="n">
        <v>6.3</v>
      </c>
      <c r="AI37" s="85" t="n">
        <v>2.8</v>
      </c>
      <c r="AJ37" s="85" t="n">
        <v>0.2</v>
      </c>
      <c r="AK37" s="85" t="s">
        <v>64</v>
      </c>
      <c r="AL37" s="77" t="n">
        <v>1.8</v>
      </c>
      <c r="AM37" s="77" t="n">
        <v>0.2</v>
      </c>
      <c r="AN37" s="77" t="n">
        <v>0.1</v>
      </c>
      <c r="AO37" s="86" t="n">
        <v>1.3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67.5</v>
      </c>
      <c r="E38" s="77" t="n">
        <v>13.3</v>
      </c>
      <c r="F38" s="77" t="n">
        <v>17</v>
      </c>
      <c r="G38" s="77" t="n">
        <v>37.2</v>
      </c>
      <c r="H38" s="77" t="n">
        <v>5.7</v>
      </c>
      <c r="I38" s="77" t="n">
        <v>0.6</v>
      </c>
      <c r="J38" s="79" t="n">
        <v>3.3</v>
      </c>
      <c r="K38" s="77" t="n">
        <v>12.4</v>
      </c>
      <c r="L38" s="77" t="n">
        <v>0.8</v>
      </c>
      <c r="M38" s="77" t="n">
        <v>54.4</v>
      </c>
      <c r="N38" s="77" t="n">
        <v>30.8</v>
      </c>
      <c r="O38" s="77" t="n">
        <v>23.6</v>
      </c>
      <c r="P38" s="77" t="n">
        <v>3.2</v>
      </c>
      <c r="Q38" s="77" t="n">
        <v>0</v>
      </c>
      <c r="R38" s="77" t="n">
        <v>6.2</v>
      </c>
      <c r="S38" s="79" t="n">
        <v>4.4</v>
      </c>
      <c r="T38" s="79" t="n">
        <v>0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4.3</v>
      </c>
      <c r="AA38" s="85" t="n">
        <v>1.5</v>
      </c>
      <c r="AB38" s="85" t="n">
        <v>3.7</v>
      </c>
      <c r="AC38" s="85" t="n">
        <v>0.4</v>
      </c>
      <c r="AD38" s="85" t="n">
        <v>0.1</v>
      </c>
      <c r="AE38" s="85" t="s">
        <v>64</v>
      </c>
      <c r="AF38" s="85" t="s">
        <v>64</v>
      </c>
      <c r="AG38" s="85" t="n">
        <v>1.3</v>
      </c>
      <c r="AH38" s="85" t="n">
        <v>4.1</v>
      </c>
      <c r="AI38" s="85" t="n">
        <v>4</v>
      </c>
      <c r="AJ38" s="85" t="n">
        <v>0.2</v>
      </c>
      <c r="AK38" s="85" t="s">
        <v>64</v>
      </c>
      <c r="AL38" s="77" t="n">
        <v>3.6</v>
      </c>
      <c r="AM38" s="77" t="n">
        <v>0.1</v>
      </c>
      <c r="AN38" s="77" t="n">
        <v>0.1</v>
      </c>
      <c r="AO38" s="86" t="n">
        <v>2.6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1.7</v>
      </c>
      <c r="E39" s="77" t="n">
        <v>10.3</v>
      </c>
      <c r="F39" s="77" t="n">
        <v>18.1</v>
      </c>
      <c r="G39" s="77" t="n">
        <v>23.4</v>
      </c>
      <c r="H39" s="77" t="n">
        <v>3.8</v>
      </c>
      <c r="I39" s="77" t="n">
        <v>0.6</v>
      </c>
      <c r="J39" s="79" t="n">
        <v>0.9</v>
      </c>
      <c r="K39" s="77" t="n">
        <v>3.9</v>
      </c>
      <c r="L39" s="77" t="n">
        <v>0.1</v>
      </c>
      <c r="M39" s="77" t="n">
        <v>56.5</v>
      </c>
      <c r="N39" s="77" t="n">
        <v>28.2</v>
      </c>
      <c r="O39" s="77" t="n">
        <v>28.3</v>
      </c>
      <c r="P39" s="77" t="n">
        <v>4.7</v>
      </c>
      <c r="Q39" s="77" t="n">
        <v>0.7</v>
      </c>
      <c r="R39" s="77" t="n">
        <v>6.3</v>
      </c>
      <c r="S39" s="79" t="n">
        <v>4.9</v>
      </c>
      <c r="T39" s="79" t="n">
        <v>0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6</v>
      </c>
      <c r="AA39" s="85" t="n">
        <v>0.6</v>
      </c>
      <c r="AB39" s="85" t="n">
        <v>2.5</v>
      </c>
      <c r="AC39" s="85" t="n">
        <v>0.1</v>
      </c>
      <c r="AD39" s="85" t="n">
        <v>0</v>
      </c>
      <c r="AE39" s="85" t="s">
        <v>64</v>
      </c>
      <c r="AF39" s="85" t="s">
        <v>64</v>
      </c>
      <c r="AG39" s="85" t="n">
        <v>1.6</v>
      </c>
      <c r="AH39" s="85" t="n">
        <v>4.7</v>
      </c>
      <c r="AI39" s="85" t="n">
        <v>6.9</v>
      </c>
      <c r="AJ39" s="85" t="n">
        <v>0.2</v>
      </c>
      <c r="AK39" s="85" t="s">
        <v>64</v>
      </c>
      <c r="AL39" s="77" t="n">
        <v>2.2</v>
      </c>
      <c r="AM39" s="77" t="n">
        <v>0.3</v>
      </c>
      <c r="AN39" s="77" t="n">
        <v>0.1</v>
      </c>
      <c r="AO39" s="86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5.1</v>
      </c>
      <c r="I40" s="77" t="n">
        <v>0.5</v>
      </c>
      <c r="J40" s="79" t="n">
        <v>4.7</v>
      </c>
      <c r="K40" s="77" t="n">
        <v>16.9</v>
      </c>
      <c r="L40" s="77" t="n">
        <v>0.3</v>
      </c>
      <c r="M40" s="77" t="n">
        <v>55.2</v>
      </c>
      <c r="N40" s="77" t="n">
        <v>29.5</v>
      </c>
      <c r="O40" s="77" t="n">
        <v>25.7</v>
      </c>
      <c r="P40" s="77" t="n">
        <v>4.9</v>
      </c>
      <c r="Q40" s="77" t="n">
        <v>0.4</v>
      </c>
      <c r="R40" s="77" t="n">
        <v>5.7</v>
      </c>
      <c r="S40" s="79" t="n">
        <v>7.5</v>
      </c>
      <c r="T40" s="79" t="n">
        <v>0.7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7</v>
      </c>
      <c r="AA40" s="85" t="n">
        <v>0.5</v>
      </c>
      <c r="AB40" s="85" t="n">
        <v>1.9</v>
      </c>
      <c r="AC40" s="85" t="n">
        <v>0.4</v>
      </c>
      <c r="AD40" s="78" t="n">
        <v>0</v>
      </c>
      <c r="AE40" s="85" t="s">
        <v>64</v>
      </c>
      <c r="AF40" s="85" t="s">
        <v>64</v>
      </c>
      <c r="AG40" s="85" t="n">
        <v>0.8</v>
      </c>
      <c r="AH40" s="85" t="n">
        <v>3.2</v>
      </c>
      <c r="AI40" s="85" t="n">
        <v>2.9</v>
      </c>
      <c r="AJ40" s="85" t="n">
        <v>0.2</v>
      </c>
      <c r="AK40" s="85" t="s">
        <v>64</v>
      </c>
      <c r="AL40" s="77" t="n">
        <v>2.1</v>
      </c>
      <c r="AM40" s="77" t="n">
        <v>0.1</v>
      </c>
      <c r="AN40" s="77" t="n">
        <v>0</v>
      </c>
      <c r="AO40" s="86" t="n">
        <v>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2.9</v>
      </c>
      <c r="E41" s="77" t="n">
        <v>8.1</v>
      </c>
      <c r="F41" s="77" t="n">
        <v>20.6</v>
      </c>
      <c r="G41" s="77" t="n">
        <v>14.2</v>
      </c>
      <c r="H41" s="77" t="n">
        <v>2.7</v>
      </c>
      <c r="I41" s="77" t="n">
        <v>1.1</v>
      </c>
      <c r="J41" s="79" t="n">
        <v>0.8</v>
      </c>
      <c r="K41" s="77" t="n">
        <v>2.8</v>
      </c>
      <c r="L41" s="77" t="n">
        <v>1</v>
      </c>
      <c r="M41" s="77" t="n">
        <v>60.1</v>
      </c>
      <c r="N41" s="77" t="n">
        <v>31.1</v>
      </c>
      <c r="O41" s="77" t="n">
        <v>29</v>
      </c>
      <c r="P41" s="77" t="n">
        <v>2.6</v>
      </c>
      <c r="Q41" s="77" t="n">
        <v>0.2</v>
      </c>
      <c r="R41" s="77" t="n">
        <v>9.2</v>
      </c>
      <c r="S41" s="79" t="n">
        <v>5.4</v>
      </c>
      <c r="T41" s="79" t="n">
        <v>0.5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3</v>
      </c>
      <c r="AA41" s="85" t="n">
        <v>0.6</v>
      </c>
      <c r="AB41" s="85" t="n">
        <v>2.2</v>
      </c>
      <c r="AC41" s="85" t="n">
        <v>0.5</v>
      </c>
      <c r="AD41" s="85" t="n">
        <v>0</v>
      </c>
      <c r="AE41" s="85" t="s">
        <v>64</v>
      </c>
      <c r="AF41" s="85" t="s">
        <v>64</v>
      </c>
      <c r="AG41" s="85" t="n">
        <v>0.6</v>
      </c>
      <c r="AH41" s="85" t="n">
        <v>4.9</v>
      </c>
      <c r="AI41" s="85" t="n">
        <v>10.4</v>
      </c>
      <c r="AJ41" s="85" t="n">
        <v>0.1</v>
      </c>
      <c r="AK41" s="85" t="s">
        <v>64</v>
      </c>
      <c r="AL41" s="77" t="n">
        <v>1.2</v>
      </c>
      <c r="AM41" s="77" t="n">
        <v>0.2</v>
      </c>
      <c r="AN41" s="78" t="n">
        <v>0</v>
      </c>
      <c r="AO41" s="86" t="n">
        <v>1.8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57.6</v>
      </c>
      <c r="E42" s="77" t="n">
        <v>15.4</v>
      </c>
      <c r="F42" s="77" t="n">
        <v>15.8</v>
      </c>
      <c r="G42" s="77" t="n">
        <v>26.4</v>
      </c>
      <c r="H42" s="77" t="n">
        <v>8.4</v>
      </c>
      <c r="I42" s="77" t="n">
        <v>0.3</v>
      </c>
      <c r="J42" s="78" t="n">
        <v>0</v>
      </c>
      <c r="K42" s="77" t="n">
        <v>0.3</v>
      </c>
      <c r="L42" s="77" t="n">
        <v>0.3</v>
      </c>
      <c r="M42" s="77" t="n">
        <v>62.2</v>
      </c>
      <c r="N42" s="77" t="s">
        <v>66</v>
      </c>
      <c r="O42" s="77" t="s">
        <v>66</v>
      </c>
      <c r="P42" s="77" t="n">
        <v>3.8</v>
      </c>
      <c r="Q42" s="77" t="n">
        <v>0.3</v>
      </c>
      <c r="R42" s="77" t="n">
        <v>10</v>
      </c>
      <c r="S42" s="79" t="n">
        <v>6.7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4</v>
      </c>
      <c r="AA42" s="85" t="n">
        <v>0.4</v>
      </c>
      <c r="AB42" s="85" t="n">
        <v>1.5</v>
      </c>
      <c r="AC42" s="85" t="n">
        <v>0</v>
      </c>
      <c r="AD42" s="85" t="n">
        <v>0</v>
      </c>
      <c r="AE42" s="85" t="s">
        <v>64</v>
      </c>
      <c r="AF42" s="85" t="s">
        <v>64</v>
      </c>
      <c r="AG42" s="85" t="n">
        <v>0.5</v>
      </c>
      <c r="AH42" s="85" t="n">
        <v>5.3</v>
      </c>
      <c r="AI42" s="85" t="n">
        <v>5</v>
      </c>
      <c r="AJ42" s="85" t="n">
        <v>0.5</v>
      </c>
      <c r="AK42" s="85" t="s">
        <v>64</v>
      </c>
      <c r="AL42" s="77" t="n">
        <v>0.6</v>
      </c>
      <c r="AM42" s="77" t="n">
        <v>0.2</v>
      </c>
      <c r="AN42" s="78" t="n">
        <v>0</v>
      </c>
      <c r="AO42" s="86" t="n">
        <v>0.6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58.5</v>
      </c>
      <c r="E43" s="77" t="n">
        <v>8.9</v>
      </c>
      <c r="F43" s="77" t="n">
        <v>20.2</v>
      </c>
      <c r="G43" s="77" t="n">
        <v>29.5</v>
      </c>
      <c r="H43" s="77" t="n">
        <v>4.2</v>
      </c>
      <c r="I43" s="77" t="n">
        <v>0.5</v>
      </c>
      <c r="J43" s="78" t="n">
        <v>0</v>
      </c>
      <c r="K43" s="77" t="n">
        <v>19.1</v>
      </c>
      <c r="L43" s="77" t="s">
        <v>66</v>
      </c>
      <c r="M43" s="77" t="n">
        <v>61.6</v>
      </c>
      <c r="N43" s="77" t="n">
        <v>33.4</v>
      </c>
      <c r="O43" s="77" t="n">
        <v>28.1</v>
      </c>
      <c r="P43" s="77" t="n">
        <v>1.3</v>
      </c>
      <c r="Q43" s="77" t="n">
        <v>0.1</v>
      </c>
      <c r="R43" s="77" t="n">
        <v>5.9</v>
      </c>
      <c r="S43" s="79" t="n">
        <v>5</v>
      </c>
      <c r="T43" s="79" t="n">
        <v>0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</v>
      </c>
      <c r="AA43" s="85" t="n">
        <v>0.8</v>
      </c>
      <c r="AB43" s="85" t="n">
        <v>5.5</v>
      </c>
      <c r="AC43" s="85" t="n">
        <v>0.2</v>
      </c>
      <c r="AD43" s="78" t="n">
        <v>0</v>
      </c>
      <c r="AE43" s="85" t="s">
        <v>64</v>
      </c>
      <c r="AF43" s="85" t="s">
        <v>64</v>
      </c>
      <c r="AG43" s="85" t="n">
        <v>1.1</v>
      </c>
      <c r="AH43" s="85" t="n">
        <v>2.9</v>
      </c>
      <c r="AI43" s="85" t="n">
        <v>2.3</v>
      </c>
      <c r="AJ43" s="85" t="n">
        <v>0.2</v>
      </c>
      <c r="AK43" s="85" t="s">
        <v>64</v>
      </c>
      <c r="AL43" s="77" t="n">
        <v>3.6</v>
      </c>
      <c r="AM43" s="77" t="n">
        <v>0.2</v>
      </c>
      <c r="AN43" s="78" t="n">
        <v>0</v>
      </c>
      <c r="AO43" s="86" t="n">
        <v>1.7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2.6</v>
      </c>
      <c r="E44" s="77" t="n">
        <v>14.4</v>
      </c>
      <c r="F44" s="77" t="n">
        <v>22.5</v>
      </c>
      <c r="G44" s="77" t="n">
        <v>15.8</v>
      </c>
      <c r="H44" s="77" t="n">
        <v>8.3</v>
      </c>
      <c r="I44" s="77" t="n">
        <v>0.3</v>
      </c>
      <c r="J44" s="79" t="n">
        <v>9.9</v>
      </c>
      <c r="K44" s="77" t="n">
        <v>17.5</v>
      </c>
      <c r="L44" s="77" t="n">
        <v>0.3</v>
      </c>
      <c r="M44" s="77" t="n">
        <v>67</v>
      </c>
      <c r="N44" s="77" t="n">
        <v>31.5</v>
      </c>
      <c r="O44" s="77" t="n">
        <v>35.4</v>
      </c>
      <c r="P44" s="77" t="n">
        <v>1.8</v>
      </c>
      <c r="Q44" s="77" t="n">
        <v>0</v>
      </c>
      <c r="R44" s="77" t="n">
        <v>4.5</v>
      </c>
      <c r="S44" s="79" t="n">
        <v>4.3</v>
      </c>
      <c r="T44" s="79" t="n">
        <v>0.8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1</v>
      </c>
      <c r="AA44" s="85" t="n">
        <v>0.4</v>
      </c>
      <c r="AB44" s="85" t="n">
        <v>2.1</v>
      </c>
      <c r="AC44" s="85" t="n">
        <v>0.2</v>
      </c>
      <c r="AD44" s="85" t="n">
        <v>0</v>
      </c>
      <c r="AE44" s="85" t="s">
        <v>64</v>
      </c>
      <c r="AF44" s="85" t="s">
        <v>64</v>
      </c>
      <c r="AG44" s="85" t="n">
        <v>0.7</v>
      </c>
      <c r="AH44" s="85" t="n">
        <v>4.1</v>
      </c>
      <c r="AI44" s="85" t="n">
        <v>6.3</v>
      </c>
      <c r="AJ44" s="85" t="n">
        <v>0.6</v>
      </c>
      <c r="AK44" s="85" t="s">
        <v>64</v>
      </c>
      <c r="AL44" s="77" t="n">
        <v>1.9</v>
      </c>
      <c r="AM44" s="77" t="n">
        <v>0.4</v>
      </c>
      <c r="AN44" s="77" t="n">
        <v>0.1</v>
      </c>
      <c r="AO44" s="86" t="n">
        <v>2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7.3</v>
      </c>
      <c r="I45" s="77" t="n">
        <v>0.8</v>
      </c>
      <c r="J45" s="79" t="n">
        <v>2.9</v>
      </c>
      <c r="K45" s="77" t="n">
        <v>14.7</v>
      </c>
      <c r="L45" s="77" t="n">
        <v>0.4</v>
      </c>
      <c r="M45" s="77" t="n">
        <v>48.6</v>
      </c>
      <c r="N45" s="77" t="n">
        <v>30.3</v>
      </c>
      <c r="O45" s="77" t="n">
        <v>18.4</v>
      </c>
      <c r="P45" s="77" t="n">
        <v>1.7</v>
      </c>
      <c r="Q45" s="77" t="n">
        <v>0.3</v>
      </c>
      <c r="R45" s="77" t="n">
        <v>3.9</v>
      </c>
      <c r="S45" s="79" t="n">
        <v>5.1</v>
      </c>
      <c r="T45" s="79" t="n">
        <v>0.5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9</v>
      </c>
      <c r="AA45" s="85" t="n">
        <v>0.3</v>
      </c>
      <c r="AB45" s="85" t="n">
        <v>4.3</v>
      </c>
      <c r="AC45" s="85" t="n">
        <v>0.1</v>
      </c>
      <c r="AD45" s="85" t="n">
        <v>0.2</v>
      </c>
      <c r="AE45" s="85" t="s">
        <v>64</v>
      </c>
      <c r="AF45" s="85" t="s">
        <v>64</v>
      </c>
      <c r="AG45" s="85" t="n">
        <v>0.6</v>
      </c>
      <c r="AH45" s="85" t="n">
        <v>2.3</v>
      </c>
      <c r="AI45" s="85" t="n">
        <v>6.7</v>
      </c>
      <c r="AJ45" s="85" t="n">
        <v>0.5</v>
      </c>
      <c r="AK45" s="85" t="s">
        <v>64</v>
      </c>
      <c r="AL45" s="77" t="n">
        <v>2.4</v>
      </c>
      <c r="AM45" s="77" t="n">
        <v>0.4</v>
      </c>
      <c r="AN45" s="78" t="n">
        <v>0</v>
      </c>
      <c r="AO45" s="86" t="n">
        <v>1.5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5</v>
      </c>
      <c r="I46" s="77" t="n">
        <v>0.4</v>
      </c>
      <c r="J46" s="79" t="n">
        <v>1.9</v>
      </c>
      <c r="K46" s="77" t="n">
        <v>8.8</v>
      </c>
      <c r="L46" s="77" t="n">
        <v>0.2</v>
      </c>
      <c r="M46" s="77" t="n">
        <v>58.6</v>
      </c>
      <c r="N46" s="77" t="n">
        <v>30.1</v>
      </c>
      <c r="O46" s="77" t="n">
        <v>28.5</v>
      </c>
      <c r="P46" s="77" t="n">
        <v>5.3</v>
      </c>
      <c r="Q46" s="77" t="n">
        <v>0.1</v>
      </c>
      <c r="R46" s="77" t="n">
        <v>7.4</v>
      </c>
      <c r="S46" s="79" t="n">
        <v>6.4</v>
      </c>
      <c r="T46" s="79" t="n">
        <v>0.2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2.2</v>
      </c>
      <c r="AA46" s="85" t="n">
        <v>0.6</v>
      </c>
      <c r="AB46" s="85" t="n">
        <v>2.6</v>
      </c>
      <c r="AC46" s="85" t="n">
        <v>0.1</v>
      </c>
      <c r="AD46" s="85" t="n">
        <v>0</v>
      </c>
      <c r="AE46" s="85" t="s">
        <v>64</v>
      </c>
      <c r="AF46" s="85" t="s">
        <v>64</v>
      </c>
      <c r="AG46" s="85" t="n">
        <v>0.3</v>
      </c>
      <c r="AH46" s="85" t="n">
        <v>3.2</v>
      </c>
      <c r="AI46" s="85" t="n">
        <v>5.9</v>
      </c>
      <c r="AJ46" s="85" t="n">
        <v>0.3</v>
      </c>
      <c r="AK46" s="85" t="s">
        <v>64</v>
      </c>
      <c r="AL46" s="77" t="n">
        <v>0.9</v>
      </c>
      <c r="AM46" s="77" t="n">
        <v>0</v>
      </c>
      <c r="AN46" s="78" t="n">
        <v>0</v>
      </c>
      <c r="AO46" s="86" t="n">
        <v>0.3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58.2</v>
      </c>
      <c r="E47" s="77" t="n">
        <v>9.5</v>
      </c>
      <c r="F47" s="77" t="n">
        <v>15.9</v>
      </c>
      <c r="G47" s="77" t="n">
        <v>32.8</v>
      </c>
      <c r="H47" s="77" t="n">
        <v>3.8</v>
      </c>
      <c r="I47" s="77" t="n">
        <v>0.8</v>
      </c>
      <c r="J47" s="79" t="n">
        <v>4.5</v>
      </c>
      <c r="K47" s="77" t="n">
        <v>15.9</v>
      </c>
      <c r="L47" s="77" t="n">
        <v>0.5</v>
      </c>
      <c r="M47" s="77" t="n">
        <v>67.7</v>
      </c>
      <c r="N47" s="77" t="n">
        <v>35.5</v>
      </c>
      <c r="O47" s="77" t="n">
        <v>32.2</v>
      </c>
      <c r="P47" s="77" t="n">
        <v>5.8</v>
      </c>
      <c r="Q47" s="77" t="n">
        <v>0.5</v>
      </c>
      <c r="R47" s="77" t="n">
        <v>6.6</v>
      </c>
      <c r="S47" s="79" t="n">
        <v>8.4</v>
      </c>
      <c r="T47" s="79" t="n">
        <v>0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6</v>
      </c>
      <c r="AA47" s="85" t="n">
        <v>0.2</v>
      </c>
      <c r="AB47" s="85" t="n">
        <v>2.3</v>
      </c>
      <c r="AC47" s="85" t="n">
        <v>0.1</v>
      </c>
      <c r="AD47" s="85" t="n">
        <v>0.3</v>
      </c>
      <c r="AE47" s="85" t="s">
        <v>64</v>
      </c>
      <c r="AF47" s="85" t="s">
        <v>64</v>
      </c>
      <c r="AG47" s="85" t="n">
        <v>0.8</v>
      </c>
      <c r="AH47" s="85" t="n">
        <v>2.3</v>
      </c>
      <c r="AI47" s="85" t="n">
        <v>0.9</v>
      </c>
      <c r="AJ47" s="85" t="n">
        <v>0.1</v>
      </c>
      <c r="AK47" s="85" t="s">
        <v>64</v>
      </c>
      <c r="AL47" s="77" t="n">
        <v>0.9</v>
      </c>
      <c r="AM47" s="77" t="n">
        <v>0.2</v>
      </c>
      <c r="AN47" s="78" t="n">
        <v>0</v>
      </c>
      <c r="AO47" s="86" t="n">
        <v>0.9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7.7</v>
      </c>
      <c r="I48" s="77" t="n">
        <v>0.4</v>
      </c>
      <c r="J48" s="79" t="n">
        <v>3.3</v>
      </c>
      <c r="K48" s="77" t="n">
        <v>17.7</v>
      </c>
      <c r="L48" s="77" t="n">
        <v>1.4</v>
      </c>
      <c r="M48" s="77" t="n">
        <v>62.2</v>
      </c>
      <c r="N48" s="77" t="n">
        <v>34.1</v>
      </c>
      <c r="O48" s="77" t="n">
        <v>28.1</v>
      </c>
      <c r="P48" s="77" t="n">
        <v>2.4</v>
      </c>
      <c r="Q48" s="77" t="n">
        <v>0</v>
      </c>
      <c r="R48" s="77" t="n">
        <v>4</v>
      </c>
      <c r="S48" s="79" t="n">
        <v>3.3</v>
      </c>
      <c r="T48" s="79" t="n">
        <v>0.3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4</v>
      </c>
      <c r="AA48" s="85" t="n">
        <v>0.3</v>
      </c>
      <c r="AB48" s="85" t="n">
        <v>3.4</v>
      </c>
      <c r="AC48" s="85" t="n">
        <v>0</v>
      </c>
      <c r="AD48" s="78" t="n">
        <v>0</v>
      </c>
      <c r="AE48" s="85" t="s">
        <v>64</v>
      </c>
      <c r="AF48" s="85" t="s">
        <v>64</v>
      </c>
      <c r="AG48" s="85" t="n">
        <v>1</v>
      </c>
      <c r="AH48" s="85" t="n">
        <v>6.4</v>
      </c>
      <c r="AI48" s="85" t="n">
        <v>6.2</v>
      </c>
      <c r="AJ48" s="85" t="n">
        <v>0.1</v>
      </c>
      <c r="AK48" s="85" t="s">
        <v>64</v>
      </c>
      <c r="AL48" s="77" t="n">
        <v>2.3</v>
      </c>
      <c r="AM48" s="77" t="n">
        <v>0.2</v>
      </c>
      <c r="AN48" s="78" t="n">
        <v>0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s">
        <v>66</v>
      </c>
      <c r="E49" s="77" t="s">
        <v>66</v>
      </c>
      <c r="F49" s="77" t="s">
        <v>66</v>
      </c>
      <c r="G49" s="77" t="s">
        <v>66</v>
      </c>
      <c r="H49" s="77" t="n">
        <v>3.3</v>
      </c>
      <c r="I49" s="77" t="n">
        <v>1.4</v>
      </c>
      <c r="J49" s="79" t="n">
        <v>3.9</v>
      </c>
      <c r="K49" s="77" t="n">
        <v>7.9</v>
      </c>
      <c r="L49" s="77" t="n">
        <v>0.2</v>
      </c>
      <c r="M49" s="77" t="n">
        <v>56.7</v>
      </c>
      <c r="N49" s="77" t="n">
        <v>34.7</v>
      </c>
      <c r="O49" s="77" t="n">
        <v>22</v>
      </c>
      <c r="P49" s="77" t="n">
        <v>3.7</v>
      </c>
      <c r="Q49" s="77" t="n">
        <v>0.3</v>
      </c>
      <c r="R49" s="77" t="n">
        <v>7.7</v>
      </c>
      <c r="S49" s="79" t="n">
        <v>6.7</v>
      </c>
      <c r="T49" s="79" t="n">
        <v>1.8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1.2</v>
      </c>
      <c r="AA49" s="85" t="n">
        <v>0.3</v>
      </c>
      <c r="AB49" s="85" t="n">
        <v>3.7</v>
      </c>
      <c r="AC49" s="85" t="n">
        <v>0.2</v>
      </c>
      <c r="AD49" s="85" t="n">
        <v>0.1</v>
      </c>
      <c r="AE49" s="85" t="s">
        <v>64</v>
      </c>
      <c r="AF49" s="85" t="s">
        <v>64</v>
      </c>
      <c r="AG49" s="85" t="n">
        <v>0.8</v>
      </c>
      <c r="AH49" s="85" t="n">
        <v>5.5</v>
      </c>
      <c r="AI49" s="85" t="n">
        <v>2.2</v>
      </c>
      <c r="AJ49" s="85" t="n">
        <v>0.1</v>
      </c>
      <c r="AK49" s="85" t="s">
        <v>64</v>
      </c>
      <c r="AL49" s="77" t="n">
        <v>2.6</v>
      </c>
      <c r="AM49" s="77" t="n">
        <v>0.4</v>
      </c>
      <c r="AN49" s="78" t="n">
        <v>0</v>
      </c>
      <c r="AO49" s="86" t="n">
        <v>1.5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75.6</v>
      </c>
      <c r="E50" s="77" t="s">
        <v>66</v>
      </c>
      <c r="F50" s="77" t="s">
        <v>66</v>
      </c>
      <c r="G50" s="77" t="s">
        <v>66</v>
      </c>
      <c r="H50" s="77" t="n">
        <v>2.9</v>
      </c>
      <c r="I50" s="77" t="n">
        <v>0.4</v>
      </c>
      <c r="J50" s="79" t="n">
        <v>0.3</v>
      </c>
      <c r="K50" s="77" t="n">
        <v>12.3</v>
      </c>
      <c r="L50" s="78" t="n">
        <v>0</v>
      </c>
      <c r="M50" s="77" t="n">
        <v>56.3</v>
      </c>
      <c r="N50" s="77" t="n">
        <v>26.6</v>
      </c>
      <c r="O50" s="77" t="n">
        <v>29.6</v>
      </c>
      <c r="P50" s="77" t="n">
        <v>4.6</v>
      </c>
      <c r="Q50" s="77" t="n">
        <v>0.2</v>
      </c>
      <c r="R50" s="77" t="n">
        <v>7.4</v>
      </c>
      <c r="S50" s="79" t="n">
        <v>7.3</v>
      </c>
      <c r="T50" s="79" t="n">
        <v>0.4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3.2</v>
      </c>
      <c r="AA50" s="85" t="n">
        <v>0.2</v>
      </c>
      <c r="AB50" s="85" t="n">
        <v>3</v>
      </c>
      <c r="AC50" s="85" t="n">
        <v>0.2</v>
      </c>
      <c r="AD50" s="78" t="n">
        <v>0</v>
      </c>
      <c r="AE50" s="85" t="s">
        <v>64</v>
      </c>
      <c r="AF50" s="85" t="s">
        <v>64</v>
      </c>
      <c r="AG50" s="85" t="n">
        <v>1.2</v>
      </c>
      <c r="AH50" s="85" t="n">
        <v>3.4</v>
      </c>
      <c r="AI50" s="85" t="n">
        <v>4.3</v>
      </c>
      <c r="AJ50" s="85" t="n">
        <v>0.2</v>
      </c>
      <c r="AK50" s="85" t="s">
        <v>64</v>
      </c>
      <c r="AL50" s="77" t="n">
        <v>4.1</v>
      </c>
      <c r="AM50" s="77" t="n">
        <v>0.2</v>
      </c>
      <c r="AN50" s="77" t="n">
        <v>0</v>
      </c>
      <c r="AO50" s="86" t="n">
        <v>2.3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1.5</v>
      </c>
      <c r="E51" s="77" t="n">
        <v>13</v>
      </c>
      <c r="F51" s="77" t="n">
        <v>18.3</v>
      </c>
      <c r="G51" s="77" t="n">
        <v>30.2</v>
      </c>
      <c r="H51" s="77" t="n">
        <v>0.4</v>
      </c>
      <c r="I51" s="77" t="n">
        <v>0.9</v>
      </c>
      <c r="J51" s="79" t="n">
        <v>0.8</v>
      </c>
      <c r="K51" s="77" t="n">
        <v>3</v>
      </c>
      <c r="L51" s="77" t="n">
        <v>0.5</v>
      </c>
      <c r="M51" s="77" t="n">
        <v>65.4</v>
      </c>
      <c r="N51" s="77" t="n">
        <v>34.9</v>
      </c>
      <c r="O51" s="77" t="n">
        <v>30.5</v>
      </c>
      <c r="P51" s="77" t="n">
        <v>2.4</v>
      </c>
      <c r="Q51" s="77" t="n">
        <v>0.1</v>
      </c>
      <c r="R51" s="77" t="n">
        <v>6.9</v>
      </c>
      <c r="S51" s="79" t="n">
        <v>6.6</v>
      </c>
      <c r="T51" s="79" t="n">
        <v>1.9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2</v>
      </c>
      <c r="AA51" s="85" t="n">
        <v>0.5</v>
      </c>
      <c r="AB51" s="85" t="n">
        <v>2</v>
      </c>
      <c r="AC51" s="85" t="n">
        <v>0.2</v>
      </c>
      <c r="AD51" s="78" t="n">
        <v>0</v>
      </c>
      <c r="AE51" s="85" t="s">
        <v>64</v>
      </c>
      <c r="AF51" s="85" t="s">
        <v>64</v>
      </c>
      <c r="AG51" s="85" t="n">
        <v>1</v>
      </c>
      <c r="AH51" s="85" t="n">
        <v>6.6</v>
      </c>
      <c r="AI51" s="85" t="n">
        <v>3.1</v>
      </c>
      <c r="AJ51" s="85" t="n">
        <v>0.1</v>
      </c>
      <c r="AK51" s="85" t="s">
        <v>64</v>
      </c>
      <c r="AL51" s="77" t="n">
        <v>0.9</v>
      </c>
      <c r="AM51" s="77" t="n">
        <v>0.2</v>
      </c>
      <c r="AN51" s="77" t="n">
        <v>0</v>
      </c>
      <c r="AO51" s="86" t="n">
        <v>0.7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4.2</v>
      </c>
      <c r="I52" s="77" t="n">
        <v>0.7</v>
      </c>
      <c r="J52" s="79" t="n">
        <v>3.7</v>
      </c>
      <c r="K52" s="77" t="n">
        <v>15.7</v>
      </c>
      <c r="L52" s="77" t="n">
        <v>1.5</v>
      </c>
      <c r="M52" s="77" t="n">
        <v>62.6</v>
      </c>
      <c r="N52" s="77" t="n">
        <v>28.3</v>
      </c>
      <c r="O52" s="77" t="n">
        <v>34.3</v>
      </c>
      <c r="P52" s="77" t="n">
        <v>3.4</v>
      </c>
      <c r="Q52" s="77" t="n">
        <v>1.4</v>
      </c>
      <c r="R52" s="77" t="n">
        <v>5.4</v>
      </c>
      <c r="S52" s="79" t="n">
        <v>4.7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4</v>
      </c>
      <c r="AA52" s="85" t="n">
        <v>0.4</v>
      </c>
      <c r="AB52" s="85" t="n">
        <v>0.9</v>
      </c>
      <c r="AC52" s="85" t="n">
        <v>0</v>
      </c>
      <c r="AD52" s="85" t="n">
        <v>0.1</v>
      </c>
      <c r="AE52" s="85" t="s">
        <v>64</v>
      </c>
      <c r="AF52" s="85" t="s">
        <v>64</v>
      </c>
      <c r="AG52" s="85" t="n">
        <v>0.6</v>
      </c>
      <c r="AH52" s="85" t="n">
        <v>5.1</v>
      </c>
      <c r="AI52" s="85" t="n">
        <v>6.1</v>
      </c>
      <c r="AJ52" s="85" t="n">
        <v>0.3</v>
      </c>
      <c r="AK52" s="85" t="s">
        <v>64</v>
      </c>
      <c r="AL52" s="77" t="n">
        <v>1.3</v>
      </c>
      <c r="AM52" s="77" t="n">
        <v>0.2</v>
      </c>
      <c r="AN52" s="78" t="n">
        <v>0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65.5</v>
      </c>
      <c r="E53" s="77" t="s">
        <v>66</v>
      </c>
      <c r="F53" s="77" t="s">
        <v>66</v>
      </c>
      <c r="G53" s="77" t="s">
        <v>66</v>
      </c>
      <c r="H53" s="77" t="n">
        <v>2.6</v>
      </c>
      <c r="I53" s="77" t="n">
        <v>0.5</v>
      </c>
      <c r="J53" s="79" t="n">
        <v>3.3</v>
      </c>
      <c r="K53" s="77" t="n">
        <v>14.7</v>
      </c>
      <c r="L53" s="77" t="n">
        <v>0.6</v>
      </c>
      <c r="M53" s="77" t="n">
        <v>58</v>
      </c>
      <c r="N53" s="77" t="n">
        <v>30.5</v>
      </c>
      <c r="O53" s="77" t="n">
        <v>27.4</v>
      </c>
      <c r="P53" s="77" t="n">
        <v>6.5</v>
      </c>
      <c r="Q53" s="78" t="n">
        <v>0</v>
      </c>
      <c r="R53" s="77" t="n">
        <v>9.5</v>
      </c>
      <c r="S53" s="79" t="n">
        <v>7.6</v>
      </c>
      <c r="T53" s="79" t="n">
        <v>1.2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8</v>
      </c>
      <c r="AA53" s="85" t="n">
        <v>0.4</v>
      </c>
      <c r="AB53" s="85" t="n">
        <v>1.9</v>
      </c>
      <c r="AC53" s="85" t="n">
        <v>0.1</v>
      </c>
      <c r="AD53" s="85" t="n">
        <v>0</v>
      </c>
      <c r="AE53" s="85" t="s">
        <v>64</v>
      </c>
      <c r="AF53" s="85" t="s">
        <v>64</v>
      </c>
      <c r="AG53" s="85" t="n">
        <v>0.4</v>
      </c>
      <c r="AH53" s="85" t="n">
        <v>5.6</v>
      </c>
      <c r="AI53" s="85" t="n">
        <v>3</v>
      </c>
      <c r="AJ53" s="85" t="n">
        <v>0.1</v>
      </c>
      <c r="AK53" s="85" t="s">
        <v>64</v>
      </c>
      <c r="AL53" s="77" t="n">
        <v>1.3</v>
      </c>
      <c r="AM53" s="77" t="n">
        <v>0.1</v>
      </c>
      <c r="AN53" s="77" t="n">
        <v>0.1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4.8</v>
      </c>
      <c r="I54" s="77" t="n">
        <v>0.8</v>
      </c>
      <c r="J54" s="79" t="n">
        <v>4.5</v>
      </c>
      <c r="K54" s="77" t="n">
        <v>9.1</v>
      </c>
      <c r="L54" s="77" t="n">
        <v>0.4</v>
      </c>
      <c r="M54" s="77" t="n">
        <v>59.3</v>
      </c>
      <c r="N54" s="77" t="n">
        <v>32.8</v>
      </c>
      <c r="O54" s="77" t="n">
        <v>26.6</v>
      </c>
      <c r="P54" s="77" t="n">
        <v>1.6</v>
      </c>
      <c r="Q54" s="78" t="n">
        <v>0</v>
      </c>
      <c r="R54" s="77" t="n">
        <v>2.2</v>
      </c>
      <c r="S54" s="79" t="n">
        <v>2.1</v>
      </c>
      <c r="T54" s="79" t="n">
        <v>0.3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2</v>
      </c>
      <c r="AA54" s="85" t="n">
        <v>0.5</v>
      </c>
      <c r="AB54" s="85" t="n">
        <v>1.9</v>
      </c>
      <c r="AC54" s="85" t="n">
        <v>0.1</v>
      </c>
      <c r="AD54" s="85" t="n">
        <v>0.1</v>
      </c>
      <c r="AE54" s="85" t="s">
        <v>64</v>
      </c>
      <c r="AF54" s="85" t="s">
        <v>64</v>
      </c>
      <c r="AG54" s="85" t="n">
        <v>0.8</v>
      </c>
      <c r="AH54" s="85" t="n">
        <v>5.6</v>
      </c>
      <c r="AI54" s="85" t="n">
        <v>4.7</v>
      </c>
      <c r="AJ54" s="85" t="n">
        <v>0.1</v>
      </c>
      <c r="AK54" s="85" t="s">
        <v>64</v>
      </c>
      <c r="AL54" s="77" t="n">
        <v>2.7</v>
      </c>
      <c r="AM54" s="77" t="n">
        <v>0.2</v>
      </c>
      <c r="AN54" s="78" t="n">
        <v>0</v>
      </c>
      <c r="AO54" s="86" t="n">
        <v>1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11.5</v>
      </c>
      <c r="I55" s="77" t="n">
        <v>0.5</v>
      </c>
      <c r="J55" s="79" t="n">
        <v>3.2</v>
      </c>
      <c r="K55" s="77" t="n">
        <v>26.8</v>
      </c>
      <c r="L55" s="77" t="n">
        <v>0.9</v>
      </c>
      <c r="M55" s="77" t="n">
        <v>67.7</v>
      </c>
      <c r="N55" s="77" t="n">
        <v>31.6</v>
      </c>
      <c r="O55" s="77" t="n">
        <v>36.1</v>
      </c>
      <c r="P55" s="77" t="n">
        <v>4.2</v>
      </c>
      <c r="Q55" s="77" t="n">
        <v>0.1</v>
      </c>
      <c r="R55" s="77" t="n">
        <v>6.5</v>
      </c>
      <c r="S55" s="79" t="n">
        <v>6</v>
      </c>
      <c r="T55" s="79" t="n">
        <v>0.1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1.4</v>
      </c>
      <c r="AA55" s="85" t="n">
        <v>0.9</v>
      </c>
      <c r="AB55" s="85" t="n">
        <v>1.3</v>
      </c>
      <c r="AC55" s="85" t="n">
        <v>0.2</v>
      </c>
      <c r="AD55" s="85" t="n">
        <v>0.1</v>
      </c>
      <c r="AE55" s="85" t="s">
        <v>64</v>
      </c>
      <c r="AF55" s="85" t="s">
        <v>64</v>
      </c>
      <c r="AG55" s="85" t="n">
        <v>0.2</v>
      </c>
      <c r="AH55" s="85" t="n">
        <v>3.4</v>
      </c>
      <c r="AI55" s="85" t="n">
        <v>3.3</v>
      </c>
      <c r="AJ55" s="85" t="n">
        <v>0.3</v>
      </c>
      <c r="AK55" s="85" t="s">
        <v>64</v>
      </c>
      <c r="AL55" s="77" t="n">
        <v>1.9</v>
      </c>
      <c r="AM55" s="77" t="n">
        <v>0.2</v>
      </c>
      <c r="AN55" s="77" t="n">
        <v>0.1</v>
      </c>
      <c r="AO55" s="86" t="n">
        <v>0.9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6.7</v>
      </c>
      <c r="I56" s="77" t="n">
        <v>0.1</v>
      </c>
      <c r="J56" s="78" t="n">
        <v>0</v>
      </c>
      <c r="K56" s="78" t="n">
        <v>0</v>
      </c>
      <c r="L56" s="77" t="n">
        <v>2.6</v>
      </c>
      <c r="M56" s="77" t="n">
        <v>78.5</v>
      </c>
      <c r="N56" s="77" t="n">
        <v>29.1</v>
      </c>
      <c r="O56" s="77" t="n">
        <v>49.4</v>
      </c>
      <c r="P56" s="77" t="n">
        <v>3.6</v>
      </c>
      <c r="Q56" s="77" t="n">
        <v>1.3</v>
      </c>
      <c r="R56" s="77" t="n">
        <v>4.6</v>
      </c>
      <c r="S56" s="79" t="n">
        <v>5.7</v>
      </c>
      <c r="T56" s="79" t="n">
        <v>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8</v>
      </c>
      <c r="AA56" s="85" t="n">
        <v>0.5</v>
      </c>
      <c r="AB56" s="85" t="n">
        <v>1.5</v>
      </c>
      <c r="AC56" s="85" t="n">
        <v>0.2</v>
      </c>
      <c r="AD56" s="78" t="n">
        <v>0</v>
      </c>
      <c r="AE56" s="85" t="s">
        <v>64</v>
      </c>
      <c r="AF56" s="85" t="s">
        <v>64</v>
      </c>
      <c r="AG56" s="85" t="n">
        <v>2.3</v>
      </c>
      <c r="AH56" s="85" t="n">
        <v>3.1</v>
      </c>
      <c r="AI56" s="85" t="n">
        <v>7</v>
      </c>
      <c r="AJ56" s="85" t="n">
        <v>0.2</v>
      </c>
      <c r="AK56" s="85" t="s">
        <v>64</v>
      </c>
      <c r="AL56" s="77" t="n">
        <v>2.4</v>
      </c>
      <c r="AM56" s="77" t="n">
        <v>0.3</v>
      </c>
      <c r="AN56" s="78" t="n">
        <v>0</v>
      </c>
      <c r="AO56" s="86" t="n">
        <v>0.6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6.4</v>
      </c>
      <c r="I57" s="77" t="n">
        <v>0.3</v>
      </c>
      <c r="J57" s="79" t="n">
        <v>5.1</v>
      </c>
      <c r="K57" s="77" t="n">
        <v>11.5</v>
      </c>
      <c r="L57" s="77" t="n">
        <v>0.4</v>
      </c>
      <c r="M57" s="77" t="n">
        <v>62.6</v>
      </c>
      <c r="N57" s="77" t="n">
        <v>32.9</v>
      </c>
      <c r="O57" s="77" t="n">
        <v>29.7</v>
      </c>
      <c r="P57" s="77" t="n">
        <v>3.2</v>
      </c>
      <c r="Q57" s="77" t="n">
        <v>0.3</v>
      </c>
      <c r="R57" s="77" t="n">
        <v>3.7</v>
      </c>
      <c r="S57" s="79" t="n">
        <v>4.6</v>
      </c>
      <c r="T57" s="79" t="n">
        <v>0.5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4</v>
      </c>
      <c r="AA57" s="85" t="n">
        <v>0.5</v>
      </c>
      <c r="AB57" s="85" t="n">
        <v>1.3</v>
      </c>
      <c r="AC57" s="85" t="n">
        <v>0.1</v>
      </c>
      <c r="AD57" s="85" t="n">
        <v>0.1</v>
      </c>
      <c r="AE57" s="85" t="s">
        <v>64</v>
      </c>
      <c r="AF57" s="85" t="s">
        <v>64</v>
      </c>
      <c r="AG57" s="85" t="n">
        <v>1.5</v>
      </c>
      <c r="AH57" s="85" t="n">
        <v>5.5</v>
      </c>
      <c r="AI57" s="85" t="n">
        <v>6.1</v>
      </c>
      <c r="AJ57" s="85" t="n">
        <v>0.1</v>
      </c>
      <c r="AK57" s="85" t="s">
        <v>64</v>
      </c>
      <c r="AL57" s="77" t="n">
        <v>1.7</v>
      </c>
      <c r="AM57" s="77" t="n">
        <v>0.2</v>
      </c>
      <c r="AN57" s="77" t="n">
        <v>0</v>
      </c>
      <c r="AO57" s="86" t="n">
        <v>1.7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3.1</v>
      </c>
      <c r="I58" s="77" t="n">
        <v>1</v>
      </c>
      <c r="J58" s="79" t="n">
        <v>6</v>
      </c>
      <c r="K58" s="77" t="n">
        <v>19.8</v>
      </c>
      <c r="L58" s="77" t="n">
        <v>0.1</v>
      </c>
      <c r="M58" s="77" t="n">
        <v>71</v>
      </c>
      <c r="N58" s="77" t="n">
        <v>39.6</v>
      </c>
      <c r="O58" s="77" t="n">
        <v>31.4</v>
      </c>
      <c r="P58" s="77" t="n">
        <v>6</v>
      </c>
      <c r="Q58" s="77" t="n">
        <v>0.1</v>
      </c>
      <c r="R58" s="77" t="n">
        <v>8.7</v>
      </c>
      <c r="S58" s="79" t="n">
        <v>9.5</v>
      </c>
      <c r="T58" s="79" t="n">
        <v>0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</v>
      </c>
      <c r="AA58" s="85" t="n">
        <v>0.6</v>
      </c>
      <c r="AB58" s="85" t="n">
        <v>1.3</v>
      </c>
      <c r="AC58" s="85" t="n">
        <v>0.4</v>
      </c>
      <c r="AD58" s="78" t="n">
        <v>0</v>
      </c>
      <c r="AE58" s="85" t="s">
        <v>64</v>
      </c>
      <c r="AF58" s="85" t="s">
        <v>64</v>
      </c>
      <c r="AG58" s="85" t="n">
        <v>0.9</v>
      </c>
      <c r="AH58" s="85" t="n">
        <v>4.5</v>
      </c>
      <c r="AI58" s="85" t="n">
        <v>3</v>
      </c>
      <c r="AJ58" s="85" t="n">
        <v>0.2</v>
      </c>
      <c r="AK58" s="85" t="s">
        <v>64</v>
      </c>
      <c r="AL58" s="77" t="n">
        <v>1.4</v>
      </c>
      <c r="AM58" s="77" t="n">
        <v>0.3</v>
      </c>
      <c r="AN58" s="77" t="n">
        <v>0</v>
      </c>
      <c r="AO58" s="86" t="n">
        <v>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6.3</v>
      </c>
      <c r="E59" s="77" t="s">
        <v>66</v>
      </c>
      <c r="F59" s="77" t="s">
        <v>66</v>
      </c>
      <c r="G59" s="77" t="s">
        <v>66</v>
      </c>
      <c r="H59" s="77" t="n">
        <v>0.4</v>
      </c>
      <c r="I59" s="77" t="n">
        <v>0.7</v>
      </c>
      <c r="J59" s="79" t="n">
        <v>0.4</v>
      </c>
      <c r="K59" s="77" t="n">
        <v>1.8</v>
      </c>
      <c r="L59" s="77" t="n">
        <v>1</v>
      </c>
      <c r="M59" s="77" t="n">
        <v>82</v>
      </c>
      <c r="N59" s="77" t="n">
        <v>30.3</v>
      </c>
      <c r="O59" s="77" t="n">
        <v>51.7</v>
      </c>
      <c r="P59" s="77" t="n">
        <v>11.3</v>
      </c>
      <c r="Q59" s="77" t="n">
        <v>1.1</v>
      </c>
      <c r="R59" s="77" t="n">
        <v>7.4</v>
      </c>
      <c r="S59" s="79" t="n">
        <v>15.2</v>
      </c>
      <c r="T59" s="79" t="n">
        <v>0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5</v>
      </c>
      <c r="AA59" s="85" t="n">
        <v>1</v>
      </c>
      <c r="AB59" s="85" t="n">
        <v>1</v>
      </c>
      <c r="AC59" s="85" t="n">
        <v>0.7</v>
      </c>
      <c r="AD59" s="85" t="n">
        <v>0.1</v>
      </c>
      <c r="AE59" s="85" t="s">
        <v>64</v>
      </c>
      <c r="AF59" s="85" t="s">
        <v>64</v>
      </c>
      <c r="AG59" s="85" t="n">
        <v>0.4</v>
      </c>
      <c r="AH59" s="85" t="n">
        <v>2</v>
      </c>
      <c r="AI59" s="85" t="n">
        <v>2.3</v>
      </c>
      <c r="AJ59" s="85" t="n">
        <v>0.1</v>
      </c>
      <c r="AK59" s="85" t="s">
        <v>64</v>
      </c>
      <c r="AL59" s="77" t="n">
        <v>1.1</v>
      </c>
      <c r="AM59" s="77" t="n">
        <v>0.1</v>
      </c>
      <c r="AN59" s="77" t="n">
        <v>0</v>
      </c>
      <c r="AO59" s="86" t="n">
        <v>0.8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1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1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2.11</v>
      </c>
      <c r="E12" s="67" t="n">
        <v>14.3</v>
      </c>
      <c r="F12" s="67" t="n">
        <v>16.72</v>
      </c>
      <c r="G12" s="67" t="n">
        <v>21.09</v>
      </c>
      <c r="H12" s="67" t="n">
        <v>4.28</v>
      </c>
      <c r="I12" s="68" t="s">
        <v>64</v>
      </c>
      <c r="J12" s="67" t="n">
        <v>2.28</v>
      </c>
      <c r="K12" s="67" t="n">
        <v>9.06</v>
      </c>
      <c r="L12" s="67" t="n">
        <v>0.51</v>
      </c>
      <c r="M12" s="67" t="n">
        <v>63.19</v>
      </c>
      <c r="N12" s="67" t="n">
        <v>33.36</v>
      </c>
      <c r="O12" s="67" t="n">
        <v>29.83</v>
      </c>
      <c r="P12" s="67" t="n">
        <v>4.38</v>
      </c>
      <c r="Q12" s="67" t="n">
        <v>0.61</v>
      </c>
      <c r="R12" s="67" t="n">
        <v>7.16</v>
      </c>
      <c r="S12" s="67" t="n">
        <v>7.14</v>
      </c>
      <c r="T12" s="67" t="n">
        <v>0.32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48</v>
      </c>
      <c r="AA12" s="69" t="n">
        <v>0.41</v>
      </c>
      <c r="AB12" s="70" t="n">
        <v>2.42</v>
      </c>
      <c r="AC12" s="70" t="n">
        <v>0.23</v>
      </c>
      <c r="AD12" s="70" t="s">
        <v>64</v>
      </c>
      <c r="AE12" s="70" t="s">
        <v>64</v>
      </c>
      <c r="AF12" s="68" t="s">
        <v>64</v>
      </c>
      <c r="AG12" s="68" t="n">
        <v>1.12</v>
      </c>
      <c r="AH12" s="68" t="s">
        <v>64</v>
      </c>
      <c r="AI12" s="70" t="n">
        <v>3.43</v>
      </c>
      <c r="AJ12" s="68" t="n">
        <v>0.2</v>
      </c>
      <c r="AK12" s="67" t="s">
        <v>64</v>
      </c>
      <c r="AL12" s="68" t="n">
        <v>1.97</v>
      </c>
      <c r="AM12" s="67" t="n">
        <v>0.21</v>
      </c>
      <c r="AN12" s="68" t="n">
        <v>0.01</v>
      </c>
      <c r="AO12" s="71" t="n">
        <v>1.02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.1</v>
      </c>
      <c r="I13" s="77" t="s">
        <v>64</v>
      </c>
      <c r="J13" s="77" t="n">
        <v>0.2</v>
      </c>
      <c r="K13" s="77" t="n">
        <v>4.1</v>
      </c>
      <c r="L13" s="78" t="n">
        <v>0</v>
      </c>
      <c r="M13" s="77" t="n">
        <v>71.8</v>
      </c>
      <c r="N13" s="77" t="n">
        <v>32.4</v>
      </c>
      <c r="O13" s="77" t="n">
        <v>39.4</v>
      </c>
      <c r="P13" s="77" t="n">
        <v>4.6</v>
      </c>
      <c r="Q13" s="77" t="n">
        <v>0.3</v>
      </c>
      <c r="R13" s="77" t="n">
        <v>6.9</v>
      </c>
      <c r="S13" s="77" t="n">
        <v>7.2</v>
      </c>
      <c r="T13" s="77" t="n">
        <v>0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8</v>
      </c>
      <c r="AA13" s="77" t="n">
        <v>0.4</v>
      </c>
      <c r="AB13" s="77" t="n">
        <v>2.5</v>
      </c>
      <c r="AC13" s="77" t="n">
        <v>0.1</v>
      </c>
      <c r="AD13" s="77" t="s">
        <v>64</v>
      </c>
      <c r="AE13" s="77" t="s">
        <v>64</v>
      </c>
      <c r="AF13" s="77" t="s">
        <v>64</v>
      </c>
      <c r="AG13" s="79" t="n">
        <v>0.5</v>
      </c>
      <c r="AH13" s="80" t="s">
        <v>64</v>
      </c>
      <c r="AI13" s="80" t="n">
        <v>3</v>
      </c>
      <c r="AJ13" s="80" t="n">
        <v>0.1</v>
      </c>
      <c r="AK13" s="77" t="s">
        <v>64</v>
      </c>
      <c r="AL13" s="77" t="n">
        <v>3.3</v>
      </c>
      <c r="AM13" s="77" t="n">
        <v>0.1</v>
      </c>
      <c r="AN13" s="78" t="n">
        <v>0</v>
      </c>
      <c r="AO13" s="81" t="n">
        <v>1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2.7</v>
      </c>
      <c r="I14" s="77" t="s">
        <v>64</v>
      </c>
      <c r="J14" s="77" t="n">
        <v>1.7</v>
      </c>
      <c r="K14" s="77" t="s">
        <v>66</v>
      </c>
      <c r="L14" s="77" t="n">
        <v>1.8</v>
      </c>
      <c r="M14" s="77" t="n">
        <v>68.7</v>
      </c>
      <c r="N14" s="77" t="n">
        <v>30.8</v>
      </c>
      <c r="O14" s="77" t="n">
        <v>37.9</v>
      </c>
      <c r="P14" s="77" t="n">
        <v>4</v>
      </c>
      <c r="Q14" s="77" t="n">
        <v>0.5</v>
      </c>
      <c r="R14" s="77" t="n">
        <v>5.2</v>
      </c>
      <c r="S14" s="77" t="n">
        <v>6.1</v>
      </c>
      <c r="T14" s="77" t="n">
        <v>1.3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8" t="n">
        <v>0</v>
      </c>
      <c r="AA14" s="77" t="n">
        <v>0.2</v>
      </c>
      <c r="AB14" s="77" t="n">
        <v>1.1</v>
      </c>
      <c r="AC14" s="77" t="n">
        <v>0.1</v>
      </c>
      <c r="AD14" s="77" t="s">
        <v>64</v>
      </c>
      <c r="AE14" s="77" t="s">
        <v>64</v>
      </c>
      <c r="AF14" s="77" t="s">
        <v>64</v>
      </c>
      <c r="AG14" s="79" t="n">
        <v>0.4</v>
      </c>
      <c r="AH14" s="80" t="s">
        <v>64</v>
      </c>
      <c r="AI14" s="80" t="n">
        <v>2.5</v>
      </c>
      <c r="AJ14" s="80" t="n">
        <v>0.2</v>
      </c>
      <c r="AK14" s="77" t="s">
        <v>64</v>
      </c>
      <c r="AL14" s="77" t="n">
        <v>1</v>
      </c>
      <c r="AM14" s="77" t="n">
        <v>0.1</v>
      </c>
      <c r="AN14" s="79" t="n">
        <v>0</v>
      </c>
      <c r="AO14" s="81" t="n">
        <v>0.9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6.3</v>
      </c>
      <c r="I15" s="77" t="s">
        <v>64</v>
      </c>
      <c r="J15" s="77" t="n">
        <v>2.2</v>
      </c>
      <c r="K15" s="77" t="s">
        <v>66</v>
      </c>
      <c r="L15" s="77" t="n">
        <v>0.2</v>
      </c>
      <c r="M15" s="77" t="n">
        <v>66</v>
      </c>
      <c r="N15" s="77" t="n">
        <v>40.4</v>
      </c>
      <c r="O15" s="77" t="n">
        <v>25.6</v>
      </c>
      <c r="P15" s="77" t="n">
        <v>4.6</v>
      </c>
      <c r="Q15" s="77" t="n">
        <v>0.8</v>
      </c>
      <c r="R15" s="77" t="n">
        <v>5.2</v>
      </c>
      <c r="S15" s="77" t="n">
        <v>6.6</v>
      </c>
      <c r="T15" s="78" t="n">
        <v>0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3</v>
      </c>
      <c r="AA15" s="77" t="n">
        <v>0</v>
      </c>
      <c r="AB15" s="77" t="n">
        <v>1.9</v>
      </c>
      <c r="AC15" s="78" t="n">
        <v>0</v>
      </c>
      <c r="AD15" s="77" t="s">
        <v>64</v>
      </c>
      <c r="AE15" s="77" t="s">
        <v>64</v>
      </c>
      <c r="AF15" s="77" t="s">
        <v>64</v>
      </c>
      <c r="AG15" s="79" t="n">
        <v>0.5</v>
      </c>
      <c r="AH15" s="80" t="s">
        <v>64</v>
      </c>
      <c r="AI15" s="80" t="n">
        <v>1.7</v>
      </c>
      <c r="AJ15" s="80" t="n">
        <v>0.2</v>
      </c>
      <c r="AK15" s="77" t="s">
        <v>64</v>
      </c>
      <c r="AL15" s="77" t="n">
        <v>0.3</v>
      </c>
      <c r="AM15" s="77" t="n">
        <v>0.2</v>
      </c>
      <c r="AN15" s="79" t="n">
        <v>0</v>
      </c>
      <c r="AO15" s="81" t="n">
        <v>0.7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s">
        <v>66</v>
      </c>
      <c r="E16" s="77" t="s">
        <v>66</v>
      </c>
      <c r="F16" s="77" t="s">
        <v>66</v>
      </c>
      <c r="G16" s="77" t="s">
        <v>66</v>
      </c>
      <c r="H16" s="77" t="n">
        <v>3.8</v>
      </c>
      <c r="I16" s="79" t="s">
        <v>64</v>
      </c>
      <c r="J16" s="77" t="n">
        <v>2</v>
      </c>
      <c r="K16" s="77" t="n">
        <v>4</v>
      </c>
      <c r="L16" s="78" t="n">
        <v>0</v>
      </c>
      <c r="M16" s="77" t="n">
        <v>74.9</v>
      </c>
      <c r="N16" s="77" t="n">
        <v>39.3</v>
      </c>
      <c r="O16" s="77" t="n">
        <v>35.6</v>
      </c>
      <c r="P16" s="77" t="n">
        <v>7.6</v>
      </c>
      <c r="Q16" s="77" t="n">
        <v>1.2</v>
      </c>
      <c r="R16" s="77" t="n">
        <v>11.6</v>
      </c>
      <c r="S16" s="77" t="n">
        <v>14.9</v>
      </c>
      <c r="T16" s="77" t="n">
        <v>0.6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4</v>
      </c>
      <c r="AA16" s="77" t="n">
        <v>0.5</v>
      </c>
      <c r="AB16" s="77" t="n">
        <v>2.2</v>
      </c>
      <c r="AC16" s="77" t="n">
        <v>0.3</v>
      </c>
      <c r="AD16" s="77" t="s">
        <v>64</v>
      </c>
      <c r="AE16" s="77" t="s">
        <v>64</v>
      </c>
      <c r="AF16" s="77" t="s">
        <v>64</v>
      </c>
      <c r="AG16" s="79" t="n">
        <v>0.6</v>
      </c>
      <c r="AH16" s="80" t="s">
        <v>64</v>
      </c>
      <c r="AI16" s="80" t="n">
        <v>6.5</v>
      </c>
      <c r="AJ16" s="80" t="n">
        <v>0.4</v>
      </c>
      <c r="AK16" s="77" t="s">
        <v>64</v>
      </c>
      <c r="AL16" s="77" t="n">
        <v>1.5</v>
      </c>
      <c r="AM16" s="77" t="n">
        <v>0.1</v>
      </c>
      <c r="AN16" s="79" t="n">
        <v>0</v>
      </c>
      <c r="AO16" s="81" t="n">
        <v>0.8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4.7</v>
      </c>
      <c r="E17" s="77" t="s">
        <v>66</v>
      </c>
      <c r="F17" s="77" t="s">
        <v>66</v>
      </c>
      <c r="G17" s="77" t="s">
        <v>66</v>
      </c>
      <c r="H17" s="77" t="n">
        <v>5.7</v>
      </c>
      <c r="I17" s="77" t="s">
        <v>64</v>
      </c>
      <c r="J17" s="77" t="n">
        <v>4.2</v>
      </c>
      <c r="K17" s="77" t="n">
        <v>13.7</v>
      </c>
      <c r="L17" s="77" t="n">
        <v>3</v>
      </c>
      <c r="M17" s="77" t="n">
        <v>78.5</v>
      </c>
      <c r="N17" s="77" t="n">
        <v>37.8</v>
      </c>
      <c r="O17" s="77" t="n">
        <v>40.7</v>
      </c>
      <c r="P17" s="77" t="n">
        <v>7.4</v>
      </c>
      <c r="Q17" s="77" t="n">
        <v>1</v>
      </c>
      <c r="R17" s="77" t="n">
        <v>8.4</v>
      </c>
      <c r="S17" s="77" t="n">
        <v>6.6</v>
      </c>
      <c r="T17" s="77" t="n">
        <v>0.1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4</v>
      </c>
      <c r="AA17" s="77" t="n">
        <v>0.3</v>
      </c>
      <c r="AB17" s="77" t="n">
        <v>1.7</v>
      </c>
      <c r="AC17" s="77" t="n">
        <v>0.1</v>
      </c>
      <c r="AD17" s="77" t="s">
        <v>64</v>
      </c>
      <c r="AE17" s="77" t="s">
        <v>64</v>
      </c>
      <c r="AF17" s="77" t="s">
        <v>64</v>
      </c>
      <c r="AG17" s="79" t="n">
        <v>0.5</v>
      </c>
      <c r="AH17" s="80" t="s">
        <v>64</v>
      </c>
      <c r="AI17" s="80" t="n">
        <v>3.3</v>
      </c>
      <c r="AJ17" s="80" t="n">
        <v>0.1</v>
      </c>
      <c r="AK17" s="77" t="s">
        <v>64</v>
      </c>
      <c r="AL17" s="77" t="n">
        <v>1.7</v>
      </c>
      <c r="AM17" s="77" t="n">
        <v>0.4</v>
      </c>
      <c r="AN17" s="78" t="n">
        <v>0</v>
      </c>
      <c r="AO17" s="81" t="n">
        <v>0.7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68.5</v>
      </c>
      <c r="E18" s="77" t="n">
        <v>14.2</v>
      </c>
      <c r="F18" s="77" t="n">
        <v>18</v>
      </c>
      <c r="G18" s="77" t="n">
        <v>36.3</v>
      </c>
      <c r="H18" s="77" t="n">
        <v>4.8</v>
      </c>
      <c r="I18" s="79" t="s">
        <v>64</v>
      </c>
      <c r="J18" s="77" t="n">
        <v>1.7</v>
      </c>
      <c r="K18" s="77" t="n">
        <v>12.8</v>
      </c>
      <c r="L18" s="78" t="n">
        <v>0</v>
      </c>
      <c r="M18" s="77" t="n">
        <v>65</v>
      </c>
      <c r="N18" s="77" t="n">
        <v>41</v>
      </c>
      <c r="O18" s="77" t="n">
        <v>24</v>
      </c>
      <c r="P18" s="77" t="n">
        <v>3.7</v>
      </c>
      <c r="Q18" s="77" t="n">
        <v>0.1</v>
      </c>
      <c r="R18" s="77" t="n">
        <v>8.5</v>
      </c>
      <c r="S18" s="77" t="n">
        <v>9.1</v>
      </c>
      <c r="T18" s="77" t="n">
        <v>0.6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6</v>
      </c>
      <c r="AA18" s="77" t="n">
        <v>0.3</v>
      </c>
      <c r="AB18" s="77" t="n">
        <v>3.6</v>
      </c>
      <c r="AC18" s="77" t="n">
        <v>0.4</v>
      </c>
      <c r="AD18" s="77" t="s">
        <v>64</v>
      </c>
      <c r="AE18" s="77" t="s">
        <v>64</v>
      </c>
      <c r="AF18" s="77" t="s">
        <v>64</v>
      </c>
      <c r="AG18" s="79" t="n">
        <v>0.4</v>
      </c>
      <c r="AH18" s="80" t="s">
        <v>64</v>
      </c>
      <c r="AI18" s="80" t="n">
        <v>5.3</v>
      </c>
      <c r="AJ18" s="80" t="n">
        <v>0.1</v>
      </c>
      <c r="AK18" s="77" t="s">
        <v>64</v>
      </c>
      <c r="AL18" s="77" t="n">
        <v>1.7</v>
      </c>
      <c r="AM18" s="77" t="n">
        <v>0.3</v>
      </c>
      <c r="AN18" s="79" t="n">
        <v>0.1</v>
      </c>
      <c r="AO18" s="81" t="n">
        <v>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0</v>
      </c>
      <c r="E19" s="77" t="n">
        <v>17.6</v>
      </c>
      <c r="F19" s="77" t="n">
        <v>20</v>
      </c>
      <c r="G19" s="77" t="n">
        <v>12.4</v>
      </c>
      <c r="H19" s="77" t="n">
        <v>2.5</v>
      </c>
      <c r="I19" s="77" t="s">
        <v>64</v>
      </c>
      <c r="J19" s="77" t="n">
        <v>0.3</v>
      </c>
      <c r="K19" s="77" t="n">
        <v>1.9</v>
      </c>
      <c r="L19" s="77" t="n">
        <v>0.6</v>
      </c>
      <c r="M19" s="77" t="n">
        <v>69</v>
      </c>
      <c r="N19" s="77" t="n">
        <v>38.3</v>
      </c>
      <c r="O19" s="77" t="n">
        <v>30.7</v>
      </c>
      <c r="P19" s="77" t="n">
        <v>4.6</v>
      </c>
      <c r="Q19" s="77" t="n">
        <v>0.4</v>
      </c>
      <c r="R19" s="77" t="n">
        <v>8.7</v>
      </c>
      <c r="S19" s="77" t="n">
        <v>8.1</v>
      </c>
      <c r="T19" s="77" t="n">
        <v>1.4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4</v>
      </c>
      <c r="AA19" s="77" t="n">
        <v>0.5</v>
      </c>
      <c r="AB19" s="77" t="n">
        <v>1.6</v>
      </c>
      <c r="AC19" s="77" t="n">
        <v>0.1</v>
      </c>
      <c r="AD19" s="77" t="s">
        <v>64</v>
      </c>
      <c r="AE19" s="77" t="s">
        <v>64</v>
      </c>
      <c r="AF19" s="77" t="s">
        <v>64</v>
      </c>
      <c r="AG19" s="79" t="n">
        <v>0.1</v>
      </c>
      <c r="AH19" s="80" t="s">
        <v>64</v>
      </c>
      <c r="AI19" s="80" t="n">
        <v>1.4</v>
      </c>
      <c r="AJ19" s="80" t="n">
        <v>0.1</v>
      </c>
      <c r="AK19" s="77" t="s">
        <v>64</v>
      </c>
      <c r="AL19" s="77" t="n">
        <v>0.8</v>
      </c>
      <c r="AM19" s="77" t="n">
        <v>0.1</v>
      </c>
      <c r="AN19" s="78" t="n">
        <v>0</v>
      </c>
      <c r="AO19" s="81" t="n">
        <v>1.5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0.8</v>
      </c>
      <c r="I20" s="77" t="s">
        <v>64</v>
      </c>
      <c r="J20" s="77" t="n">
        <v>0.7</v>
      </c>
      <c r="K20" s="77" t="n">
        <v>2.2</v>
      </c>
      <c r="L20" s="77" t="n">
        <v>0.6</v>
      </c>
      <c r="M20" s="77" t="n">
        <v>68.2</v>
      </c>
      <c r="N20" s="77" t="n">
        <v>30.6</v>
      </c>
      <c r="O20" s="77" t="n">
        <v>37.6</v>
      </c>
      <c r="P20" s="77" t="n">
        <v>5.8</v>
      </c>
      <c r="Q20" s="77" t="n">
        <v>0.3</v>
      </c>
      <c r="R20" s="77" t="n">
        <v>5.2</v>
      </c>
      <c r="S20" s="77" t="n">
        <v>4.6</v>
      </c>
      <c r="T20" s="77" t="n">
        <v>0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</v>
      </c>
      <c r="AA20" s="77" t="n">
        <v>0.4</v>
      </c>
      <c r="AB20" s="77" t="n">
        <v>1.9</v>
      </c>
      <c r="AC20" s="77" t="n">
        <v>0.9</v>
      </c>
      <c r="AD20" s="77" t="s">
        <v>64</v>
      </c>
      <c r="AE20" s="77" t="s">
        <v>64</v>
      </c>
      <c r="AF20" s="77" t="s">
        <v>64</v>
      </c>
      <c r="AG20" s="79" t="n">
        <v>0.4</v>
      </c>
      <c r="AH20" s="80" t="s">
        <v>64</v>
      </c>
      <c r="AI20" s="80" t="n">
        <v>6.1</v>
      </c>
      <c r="AJ20" s="80" t="n">
        <v>0.1</v>
      </c>
      <c r="AK20" s="77" t="s">
        <v>64</v>
      </c>
      <c r="AL20" s="77" t="n">
        <v>2.1</v>
      </c>
      <c r="AM20" s="77" t="n">
        <v>0.2</v>
      </c>
      <c r="AN20" s="79" t="n">
        <v>0</v>
      </c>
      <c r="AO20" s="81" t="n">
        <v>1.2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2.9</v>
      </c>
      <c r="I21" s="77" t="s">
        <v>64</v>
      </c>
      <c r="J21" s="77" t="n">
        <v>4.9</v>
      </c>
      <c r="K21" s="77" t="n">
        <v>14.3</v>
      </c>
      <c r="L21" s="77" t="n">
        <v>0.3</v>
      </c>
      <c r="M21" s="77" t="n">
        <v>69.8</v>
      </c>
      <c r="N21" s="77" t="n">
        <v>42.9</v>
      </c>
      <c r="O21" s="77" t="n">
        <v>26.9</v>
      </c>
      <c r="P21" s="77" t="n">
        <v>6.4</v>
      </c>
      <c r="Q21" s="77" t="n">
        <v>0.2</v>
      </c>
      <c r="R21" s="77" t="n">
        <v>4.9</v>
      </c>
      <c r="S21" s="77" t="n">
        <v>4</v>
      </c>
      <c r="T21" s="77" t="n">
        <v>0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2.1</v>
      </c>
      <c r="AA21" s="77" t="n">
        <v>0.8</v>
      </c>
      <c r="AB21" s="77" t="n">
        <v>2.3</v>
      </c>
      <c r="AC21" s="77" t="n">
        <v>0.3</v>
      </c>
      <c r="AD21" s="77" t="s">
        <v>64</v>
      </c>
      <c r="AE21" s="77" t="s">
        <v>64</v>
      </c>
      <c r="AF21" s="77" t="s">
        <v>64</v>
      </c>
      <c r="AG21" s="79" t="n">
        <v>2.2</v>
      </c>
      <c r="AH21" s="80" t="s">
        <v>64</v>
      </c>
      <c r="AI21" s="80" t="n">
        <v>4.1</v>
      </c>
      <c r="AJ21" s="80" t="n">
        <v>0.2</v>
      </c>
      <c r="AK21" s="77" t="s">
        <v>64</v>
      </c>
      <c r="AL21" s="77" t="n">
        <v>1.9</v>
      </c>
      <c r="AM21" s="77" t="n">
        <v>0.3</v>
      </c>
      <c r="AN21" s="78" t="n">
        <v>0</v>
      </c>
      <c r="AO21" s="81" t="n">
        <v>0.7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3</v>
      </c>
      <c r="E22" s="77" t="s">
        <v>66</v>
      </c>
      <c r="F22" s="77" t="s">
        <v>66</v>
      </c>
      <c r="G22" s="77" t="s">
        <v>66</v>
      </c>
      <c r="H22" s="77" t="n">
        <v>2.9</v>
      </c>
      <c r="I22" s="77" t="s">
        <v>64</v>
      </c>
      <c r="J22" s="77" t="n">
        <v>1.1</v>
      </c>
      <c r="K22" s="77" t="s">
        <v>66</v>
      </c>
      <c r="L22" s="77" t="n">
        <v>0.3</v>
      </c>
      <c r="M22" s="77" t="n">
        <v>59.6</v>
      </c>
      <c r="N22" s="77" t="n">
        <v>35.7</v>
      </c>
      <c r="O22" s="77" t="n">
        <v>23.9</v>
      </c>
      <c r="P22" s="77" t="n">
        <v>3.5</v>
      </c>
      <c r="Q22" s="77" t="n">
        <v>0.2</v>
      </c>
      <c r="R22" s="77" t="n">
        <v>7.2</v>
      </c>
      <c r="S22" s="77" t="n">
        <v>8.9</v>
      </c>
      <c r="T22" s="77" t="n">
        <v>0.1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4</v>
      </c>
      <c r="AA22" s="77" t="n">
        <v>0.4</v>
      </c>
      <c r="AB22" s="77" t="n">
        <v>3</v>
      </c>
      <c r="AC22" s="77" t="n">
        <v>0.5</v>
      </c>
      <c r="AD22" s="77" t="s">
        <v>64</v>
      </c>
      <c r="AE22" s="77" t="s">
        <v>64</v>
      </c>
      <c r="AF22" s="77" t="s">
        <v>64</v>
      </c>
      <c r="AG22" s="79" t="n">
        <v>0.9</v>
      </c>
      <c r="AH22" s="80" t="s">
        <v>64</v>
      </c>
      <c r="AI22" s="80" t="n">
        <v>0.8</v>
      </c>
      <c r="AJ22" s="80" t="n">
        <v>0.3</v>
      </c>
      <c r="AK22" s="77" t="s">
        <v>64</v>
      </c>
      <c r="AL22" s="77" t="n">
        <v>2</v>
      </c>
      <c r="AM22" s="77" t="n">
        <v>0.2</v>
      </c>
      <c r="AN22" s="79" t="n">
        <v>0</v>
      </c>
      <c r="AO22" s="81" t="n">
        <v>1.1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45.1</v>
      </c>
      <c r="E23" s="77" t="n">
        <v>13.8</v>
      </c>
      <c r="F23" s="77" t="n">
        <v>16.6</v>
      </c>
      <c r="G23" s="77" t="n">
        <v>14.7</v>
      </c>
      <c r="H23" s="77" t="n">
        <v>2.7</v>
      </c>
      <c r="I23" s="77" t="s">
        <v>64</v>
      </c>
      <c r="J23" s="77" t="n">
        <v>1.1</v>
      </c>
      <c r="K23" s="77" t="n">
        <v>1.9</v>
      </c>
      <c r="L23" s="77" t="n">
        <v>0.3</v>
      </c>
      <c r="M23" s="77" t="n">
        <v>57.2</v>
      </c>
      <c r="N23" s="77" t="n">
        <v>27.9</v>
      </c>
      <c r="O23" s="77" t="n">
        <v>29.3</v>
      </c>
      <c r="P23" s="77" t="n">
        <v>3.6</v>
      </c>
      <c r="Q23" s="77" t="n">
        <v>0.7</v>
      </c>
      <c r="R23" s="77" t="n">
        <v>8.8</v>
      </c>
      <c r="S23" s="77" t="n">
        <v>6.7</v>
      </c>
      <c r="T23" s="77" t="n">
        <v>0.3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8</v>
      </c>
      <c r="AA23" s="77" t="n">
        <v>0.1</v>
      </c>
      <c r="AB23" s="77" t="n">
        <v>1.3</v>
      </c>
      <c r="AC23" s="77" t="n">
        <v>0.7</v>
      </c>
      <c r="AD23" s="77" t="s">
        <v>64</v>
      </c>
      <c r="AE23" s="77" t="s">
        <v>64</v>
      </c>
      <c r="AF23" s="77" t="s">
        <v>64</v>
      </c>
      <c r="AG23" s="79" t="n">
        <v>0.4</v>
      </c>
      <c r="AH23" s="80" t="s">
        <v>64</v>
      </c>
      <c r="AI23" s="80" t="n">
        <v>2.4</v>
      </c>
      <c r="AJ23" s="80" t="n">
        <v>0.2</v>
      </c>
      <c r="AK23" s="77" t="s">
        <v>64</v>
      </c>
      <c r="AL23" s="77" t="n">
        <v>1.5</v>
      </c>
      <c r="AM23" s="77" t="n">
        <v>0.1</v>
      </c>
      <c r="AN23" s="78" t="n">
        <v>0</v>
      </c>
      <c r="AO23" s="81" t="n">
        <v>0.6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68.4</v>
      </c>
      <c r="E24" s="77" t="s">
        <v>66</v>
      </c>
      <c r="F24" s="77" t="s">
        <v>66</v>
      </c>
      <c r="G24" s="77" t="s">
        <v>66</v>
      </c>
      <c r="H24" s="77" t="n">
        <v>4.9</v>
      </c>
      <c r="I24" s="77" t="s">
        <v>64</v>
      </c>
      <c r="J24" s="77" t="n">
        <v>2.4</v>
      </c>
      <c r="K24" s="77" t="s">
        <v>66</v>
      </c>
      <c r="L24" s="77" t="n">
        <v>0.8</v>
      </c>
      <c r="M24" s="77" t="n">
        <v>62.3</v>
      </c>
      <c r="N24" s="77" t="n">
        <v>35.1</v>
      </c>
      <c r="O24" s="77" t="n">
        <v>27.2</v>
      </c>
      <c r="P24" s="77" t="n">
        <v>6.1</v>
      </c>
      <c r="Q24" s="77" t="n">
        <v>3.2</v>
      </c>
      <c r="R24" s="77" t="n">
        <v>9.5</v>
      </c>
      <c r="S24" s="77" t="n">
        <v>9.5</v>
      </c>
      <c r="T24" s="77" t="n">
        <v>0.3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2</v>
      </c>
      <c r="AA24" s="77" t="n">
        <v>0.3</v>
      </c>
      <c r="AB24" s="77" t="n">
        <v>1.2</v>
      </c>
      <c r="AC24" s="77" t="n">
        <v>0.1</v>
      </c>
      <c r="AD24" s="77" t="s">
        <v>64</v>
      </c>
      <c r="AE24" s="77" t="s">
        <v>64</v>
      </c>
      <c r="AF24" s="77" t="s">
        <v>64</v>
      </c>
      <c r="AG24" s="79" t="n">
        <v>0.4</v>
      </c>
      <c r="AH24" s="80" t="s">
        <v>64</v>
      </c>
      <c r="AI24" s="80" t="n">
        <v>2.7</v>
      </c>
      <c r="AJ24" s="80" t="n">
        <v>0.1</v>
      </c>
      <c r="AK24" s="77" t="s">
        <v>64</v>
      </c>
      <c r="AL24" s="77" t="n">
        <v>2.3</v>
      </c>
      <c r="AM24" s="77" t="n">
        <v>0.2</v>
      </c>
      <c r="AN24" s="79" t="n">
        <v>0</v>
      </c>
      <c r="AO24" s="81" t="n">
        <v>0.7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8.5</v>
      </c>
      <c r="I25" s="77" t="s">
        <v>64</v>
      </c>
      <c r="J25" s="77" t="n">
        <v>4.5</v>
      </c>
      <c r="K25" s="77" t="n">
        <v>12.5</v>
      </c>
      <c r="L25" s="77" t="n">
        <v>0.5</v>
      </c>
      <c r="M25" s="77" t="n">
        <v>57.9</v>
      </c>
      <c r="N25" s="77" t="n">
        <v>30.9</v>
      </c>
      <c r="O25" s="77" t="n">
        <v>27</v>
      </c>
      <c r="P25" s="77" t="n">
        <v>4.5</v>
      </c>
      <c r="Q25" s="77" t="n">
        <v>0.6</v>
      </c>
      <c r="R25" s="77" t="n">
        <v>8.1</v>
      </c>
      <c r="S25" s="77" t="n">
        <v>6.1</v>
      </c>
      <c r="T25" s="77" t="n">
        <v>0.2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3.1</v>
      </c>
      <c r="AA25" s="77" t="n">
        <v>0.6</v>
      </c>
      <c r="AB25" s="77" t="n">
        <v>3.4</v>
      </c>
      <c r="AC25" s="77" t="n">
        <v>0.3</v>
      </c>
      <c r="AD25" s="77" t="s">
        <v>64</v>
      </c>
      <c r="AE25" s="77" t="s">
        <v>64</v>
      </c>
      <c r="AF25" s="77" t="s">
        <v>64</v>
      </c>
      <c r="AG25" s="79" t="n">
        <v>2.5</v>
      </c>
      <c r="AH25" s="80" t="s">
        <v>64</v>
      </c>
      <c r="AI25" s="80" t="n">
        <v>3.1</v>
      </c>
      <c r="AJ25" s="80" t="n">
        <v>0.2</v>
      </c>
      <c r="AK25" s="77" t="s">
        <v>64</v>
      </c>
      <c r="AL25" s="77" t="n">
        <v>2.8</v>
      </c>
      <c r="AM25" s="77" t="n">
        <v>0.2</v>
      </c>
      <c r="AN25" s="79" t="n">
        <v>0</v>
      </c>
      <c r="AO25" s="81" t="n">
        <v>1.3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0.9</v>
      </c>
      <c r="E26" s="77" t="s">
        <v>66</v>
      </c>
      <c r="F26" s="77" t="s">
        <v>66</v>
      </c>
      <c r="G26" s="77" t="s">
        <v>66</v>
      </c>
      <c r="H26" s="77" t="n">
        <v>1.8</v>
      </c>
      <c r="I26" s="79" t="s">
        <v>64</v>
      </c>
      <c r="J26" s="77" t="n">
        <v>2</v>
      </c>
      <c r="K26" s="77" t="n">
        <v>5</v>
      </c>
      <c r="L26" s="77" t="n">
        <v>0.7</v>
      </c>
      <c r="M26" s="77" t="n">
        <v>53.6</v>
      </c>
      <c r="N26" s="77" t="n">
        <v>28.2</v>
      </c>
      <c r="O26" s="77" t="n">
        <v>25.4</v>
      </c>
      <c r="P26" s="77" t="n">
        <v>4.5</v>
      </c>
      <c r="Q26" s="77" t="n">
        <v>0.3</v>
      </c>
      <c r="R26" s="77" t="n">
        <v>9</v>
      </c>
      <c r="S26" s="77" t="n">
        <v>9.4</v>
      </c>
      <c r="T26" s="77" t="n">
        <v>0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3.7</v>
      </c>
      <c r="AA26" s="77" t="n">
        <v>0.7</v>
      </c>
      <c r="AB26" s="77" t="n">
        <v>2.1</v>
      </c>
      <c r="AC26" s="77" t="n">
        <v>0.4</v>
      </c>
      <c r="AD26" s="77" t="s">
        <v>64</v>
      </c>
      <c r="AE26" s="77" t="s">
        <v>64</v>
      </c>
      <c r="AF26" s="77" t="s">
        <v>64</v>
      </c>
      <c r="AG26" s="79" t="n">
        <v>0.7</v>
      </c>
      <c r="AH26" s="80" t="s">
        <v>64</v>
      </c>
      <c r="AI26" s="80" t="n">
        <v>3.3</v>
      </c>
      <c r="AJ26" s="80" t="n">
        <v>0.2</v>
      </c>
      <c r="AK26" s="77" t="s">
        <v>64</v>
      </c>
      <c r="AL26" s="77" t="n">
        <v>1.9</v>
      </c>
      <c r="AM26" s="77" t="n">
        <v>0.2</v>
      </c>
      <c r="AN26" s="78" t="n">
        <v>0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2</v>
      </c>
      <c r="I27" s="77" t="s">
        <v>64</v>
      </c>
      <c r="J27" s="77" t="n">
        <v>1.3</v>
      </c>
      <c r="K27" s="77" t="n">
        <v>3.3</v>
      </c>
      <c r="L27" s="77" t="n">
        <v>0.1</v>
      </c>
      <c r="M27" s="77" t="n">
        <v>43.9</v>
      </c>
      <c r="N27" s="77" t="n">
        <v>29.7</v>
      </c>
      <c r="O27" s="77" t="n">
        <v>14.2</v>
      </c>
      <c r="P27" s="77" t="n">
        <v>1.7</v>
      </c>
      <c r="Q27" s="77" t="n">
        <v>0.6</v>
      </c>
      <c r="R27" s="77" t="n">
        <v>5.6</v>
      </c>
      <c r="S27" s="77" t="n">
        <v>8.5</v>
      </c>
      <c r="T27" s="77" t="n">
        <v>0.2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2</v>
      </c>
      <c r="AA27" s="77" t="n">
        <v>0.3</v>
      </c>
      <c r="AB27" s="77" t="n">
        <v>2.6</v>
      </c>
      <c r="AC27" s="77" t="n">
        <v>0.1</v>
      </c>
      <c r="AD27" s="77" t="s">
        <v>64</v>
      </c>
      <c r="AE27" s="77" t="s">
        <v>64</v>
      </c>
      <c r="AF27" s="77" t="s">
        <v>64</v>
      </c>
      <c r="AG27" s="79" t="n">
        <v>1.2</v>
      </c>
      <c r="AH27" s="80" t="s">
        <v>64</v>
      </c>
      <c r="AI27" s="80" t="n">
        <v>4.7</v>
      </c>
      <c r="AJ27" s="80" t="n">
        <v>0.1</v>
      </c>
      <c r="AK27" s="77" t="s">
        <v>64</v>
      </c>
      <c r="AL27" s="77" t="n">
        <v>2</v>
      </c>
      <c r="AM27" s="77" t="n">
        <v>0.2</v>
      </c>
      <c r="AN27" s="78" t="n">
        <v>0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6.9</v>
      </c>
      <c r="I28" s="77" t="s">
        <v>64</v>
      </c>
      <c r="J28" s="77" t="n">
        <v>3.3</v>
      </c>
      <c r="K28" s="77" t="n">
        <v>11.9</v>
      </c>
      <c r="L28" s="77" t="n">
        <v>0.1</v>
      </c>
      <c r="M28" s="77" t="n">
        <v>63.8</v>
      </c>
      <c r="N28" s="77" t="n">
        <v>31.2</v>
      </c>
      <c r="O28" s="77" t="n">
        <v>32.5</v>
      </c>
      <c r="P28" s="77" t="n">
        <v>2.9</v>
      </c>
      <c r="Q28" s="77" t="n">
        <v>0.5</v>
      </c>
      <c r="R28" s="77" t="n">
        <v>8.3</v>
      </c>
      <c r="S28" s="77" t="n">
        <v>7.2</v>
      </c>
      <c r="T28" s="77" t="n">
        <v>0.7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1.3</v>
      </c>
      <c r="AA28" s="77" t="n">
        <v>0.3</v>
      </c>
      <c r="AB28" s="77" t="n">
        <v>4.3</v>
      </c>
      <c r="AC28" s="78" t="n">
        <v>0</v>
      </c>
      <c r="AD28" s="77" t="s">
        <v>64</v>
      </c>
      <c r="AE28" s="77" t="s">
        <v>64</v>
      </c>
      <c r="AF28" s="77" t="s">
        <v>64</v>
      </c>
      <c r="AG28" s="79" t="n">
        <v>0.9</v>
      </c>
      <c r="AH28" s="80" t="s">
        <v>64</v>
      </c>
      <c r="AI28" s="80" t="n">
        <v>4.9</v>
      </c>
      <c r="AJ28" s="80" t="n">
        <v>0.1</v>
      </c>
      <c r="AK28" s="77" t="s">
        <v>64</v>
      </c>
      <c r="AL28" s="77" t="n">
        <v>1.6</v>
      </c>
      <c r="AM28" s="77" t="n">
        <v>0.5</v>
      </c>
      <c r="AN28" s="78" t="n">
        <v>0</v>
      </c>
      <c r="AO28" s="81" t="n">
        <v>1.1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61.3</v>
      </c>
      <c r="E29" s="77" t="n">
        <v>7.8</v>
      </c>
      <c r="F29" s="77" t="n">
        <v>21.1</v>
      </c>
      <c r="G29" s="77" t="n">
        <v>32.4</v>
      </c>
      <c r="H29" s="77" t="n">
        <v>0.2</v>
      </c>
      <c r="I29" s="77" t="s">
        <v>64</v>
      </c>
      <c r="J29" s="77" t="s">
        <v>66</v>
      </c>
      <c r="K29" s="77" t="s">
        <v>66</v>
      </c>
      <c r="L29" s="77" t="s">
        <v>66</v>
      </c>
      <c r="M29" s="77" t="n">
        <v>68.2</v>
      </c>
      <c r="N29" s="77" t="n">
        <v>37.5</v>
      </c>
      <c r="O29" s="77" t="n">
        <v>30.7</v>
      </c>
      <c r="P29" s="77" t="n">
        <v>1.3</v>
      </c>
      <c r="Q29" s="77" t="n">
        <v>0.2</v>
      </c>
      <c r="R29" s="77" t="n">
        <v>6.5</v>
      </c>
      <c r="S29" s="77" t="n">
        <v>5.5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7</v>
      </c>
      <c r="AA29" s="77" t="n">
        <v>0.4</v>
      </c>
      <c r="AB29" s="77" t="n">
        <v>2.4</v>
      </c>
      <c r="AC29" s="77" t="n">
        <v>0</v>
      </c>
      <c r="AD29" s="77" t="s">
        <v>64</v>
      </c>
      <c r="AE29" s="77" t="s">
        <v>64</v>
      </c>
      <c r="AF29" s="77" t="s">
        <v>64</v>
      </c>
      <c r="AG29" s="79" t="n">
        <v>0.5</v>
      </c>
      <c r="AH29" s="80" t="s">
        <v>64</v>
      </c>
      <c r="AI29" s="80" t="n">
        <v>3.9</v>
      </c>
      <c r="AJ29" s="80" t="n">
        <v>0.1</v>
      </c>
      <c r="AK29" s="77" t="s">
        <v>64</v>
      </c>
      <c r="AL29" s="77" t="n">
        <v>1</v>
      </c>
      <c r="AM29" s="77" t="n">
        <v>0.1</v>
      </c>
      <c r="AN29" s="78" t="n">
        <v>0</v>
      </c>
      <c r="AO29" s="81" t="n">
        <v>0.6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1.2</v>
      </c>
      <c r="I30" s="79" t="s">
        <v>64</v>
      </c>
      <c r="J30" s="77" t="n">
        <v>0.2</v>
      </c>
      <c r="K30" s="77" t="n">
        <v>10.7</v>
      </c>
      <c r="L30" s="77" t="n">
        <v>0.3</v>
      </c>
      <c r="M30" s="77" t="n">
        <v>73.1</v>
      </c>
      <c r="N30" s="77" t="n">
        <v>36.8</v>
      </c>
      <c r="O30" s="77" t="n">
        <v>36.3</v>
      </c>
      <c r="P30" s="77" t="n">
        <v>8.9</v>
      </c>
      <c r="Q30" s="77" t="n">
        <v>0.5</v>
      </c>
      <c r="R30" s="77" t="n">
        <v>9.3</v>
      </c>
      <c r="S30" s="77" t="n">
        <v>8</v>
      </c>
      <c r="T30" s="77" t="n">
        <v>0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</v>
      </c>
      <c r="AA30" s="77" t="n">
        <v>0.4</v>
      </c>
      <c r="AB30" s="77" t="n">
        <v>7.4</v>
      </c>
      <c r="AC30" s="77" t="n">
        <v>0.3</v>
      </c>
      <c r="AD30" s="77" t="s">
        <v>64</v>
      </c>
      <c r="AE30" s="77" t="s">
        <v>64</v>
      </c>
      <c r="AF30" s="77" t="s">
        <v>64</v>
      </c>
      <c r="AG30" s="79" t="n">
        <v>1.2</v>
      </c>
      <c r="AH30" s="80" t="s">
        <v>64</v>
      </c>
      <c r="AI30" s="80" t="n">
        <v>2.7</v>
      </c>
      <c r="AJ30" s="80" t="n">
        <v>0.3</v>
      </c>
      <c r="AK30" s="77" t="s">
        <v>64</v>
      </c>
      <c r="AL30" s="77" t="n">
        <v>3.5</v>
      </c>
      <c r="AM30" s="77" t="n">
        <v>0.3</v>
      </c>
      <c r="AN30" s="78" t="n">
        <v>0</v>
      </c>
      <c r="AO30" s="81" t="n">
        <v>4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4.4</v>
      </c>
      <c r="I31" s="79" t="s">
        <v>64</v>
      </c>
      <c r="J31" s="77" t="n">
        <v>2.6</v>
      </c>
      <c r="K31" s="77" t="n">
        <v>14</v>
      </c>
      <c r="L31" s="77" t="n">
        <v>0.3</v>
      </c>
      <c r="M31" s="77" t="n">
        <v>66.4</v>
      </c>
      <c r="N31" s="77" t="n">
        <v>35.5</v>
      </c>
      <c r="O31" s="77" t="n">
        <v>30.9</v>
      </c>
      <c r="P31" s="77" t="n">
        <v>2.7</v>
      </c>
      <c r="Q31" s="77" t="n">
        <v>0.4</v>
      </c>
      <c r="R31" s="77" t="n">
        <v>5.7</v>
      </c>
      <c r="S31" s="77" t="n">
        <v>5.7</v>
      </c>
      <c r="T31" s="77" t="n">
        <v>0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2</v>
      </c>
      <c r="AA31" s="77" t="n">
        <v>1.6</v>
      </c>
      <c r="AB31" s="77" t="n">
        <v>2.6</v>
      </c>
      <c r="AC31" s="77" t="n">
        <v>0</v>
      </c>
      <c r="AD31" s="77" t="s">
        <v>64</v>
      </c>
      <c r="AE31" s="77" t="s">
        <v>64</v>
      </c>
      <c r="AF31" s="77" t="s">
        <v>64</v>
      </c>
      <c r="AG31" s="79" t="n">
        <v>0.2</v>
      </c>
      <c r="AH31" s="80" t="s">
        <v>64</v>
      </c>
      <c r="AI31" s="80" t="n">
        <v>1</v>
      </c>
      <c r="AJ31" s="80" t="n">
        <v>0.1</v>
      </c>
      <c r="AK31" s="77" t="s">
        <v>64</v>
      </c>
      <c r="AL31" s="77" t="n">
        <v>2.2</v>
      </c>
      <c r="AM31" s="77" t="n">
        <v>0.1</v>
      </c>
      <c r="AN31" s="78" t="n">
        <v>0</v>
      </c>
      <c r="AO31" s="81" t="n">
        <v>1.8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60.2</v>
      </c>
      <c r="E32" s="77" t="s">
        <v>66</v>
      </c>
      <c r="F32" s="77" t="s">
        <v>66</v>
      </c>
      <c r="G32" s="77" t="s">
        <v>66</v>
      </c>
      <c r="H32" s="77" t="n">
        <v>2.1</v>
      </c>
      <c r="I32" s="79" t="s">
        <v>64</v>
      </c>
      <c r="J32" s="77" t="n">
        <v>0.5</v>
      </c>
      <c r="K32" s="77" t="n">
        <v>8.2</v>
      </c>
      <c r="L32" s="77" t="n">
        <v>1.5</v>
      </c>
      <c r="M32" s="77" t="n">
        <v>62.1</v>
      </c>
      <c r="N32" s="77" t="n">
        <v>41</v>
      </c>
      <c r="O32" s="77" t="n">
        <v>21.1</v>
      </c>
      <c r="P32" s="77" t="n">
        <v>1</v>
      </c>
      <c r="Q32" s="77" t="n">
        <v>0.1</v>
      </c>
      <c r="R32" s="77" t="n">
        <v>6.4</v>
      </c>
      <c r="S32" s="77" t="n">
        <v>8</v>
      </c>
      <c r="T32" s="78" t="n">
        <v>0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6</v>
      </c>
      <c r="AA32" s="77" t="n">
        <v>0.3</v>
      </c>
      <c r="AB32" s="77" t="n">
        <v>2.4</v>
      </c>
      <c r="AC32" s="78" t="n">
        <v>0</v>
      </c>
      <c r="AD32" s="77" t="s">
        <v>64</v>
      </c>
      <c r="AE32" s="77" t="s">
        <v>64</v>
      </c>
      <c r="AF32" s="77" t="s">
        <v>64</v>
      </c>
      <c r="AG32" s="79" t="n">
        <v>0.9</v>
      </c>
      <c r="AH32" s="80" t="s">
        <v>64</v>
      </c>
      <c r="AI32" s="80" t="n">
        <v>0.8</v>
      </c>
      <c r="AJ32" s="80" t="n">
        <v>0.1</v>
      </c>
      <c r="AK32" s="77" t="s">
        <v>64</v>
      </c>
      <c r="AL32" s="77" t="n">
        <v>1.6</v>
      </c>
      <c r="AM32" s="77" t="n">
        <v>0.4</v>
      </c>
      <c r="AN32" s="79" t="n">
        <v>0</v>
      </c>
      <c r="AO32" s="81" t="n">
        <v>1.4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4.4</v>
      </c>
      <c r="I33" s="79" t="s">
        <v>64</v>
      </c>
      <c r="J33" s="77" t="n">
        <v>0.4</v>
      </c>
      <c r="K33" s="77" t="n">
        <v>5.8</v>
      </c>
      <c r="L33" s="77" t="n">
        <v>0.3</v>
      </c>
      <c r="M33" s="77" t="n">
        <v>56.2</v>
      </c>
      <c r="N33" s="77" t="n">
        <v>35.5</v>
      </c>
      <c r="O33" s="77" t="n">
        <v>20.7</v>
      </c>
      <c r="P33" s="77" t="n">
        <v>3.3</v>
      </c>
      <c r="Q33" s="77" t="n">
        <v>0.9</v>
      </c>
      <c r="R33" s="77" t="n">
        <v>6</v>
      </c>
      <c r="S33" s="77" t="n">
        <v>7.3</v>
      </c>
      <c r="T33" s="77" t="n">
        <v>0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3.1</v>
      </c>
      <c r="AA33" s="77" t="n">
        <v>0.7</v>
      </c>
      <c r="AB33" s="77" t="n">
        <v>3.7</v>
      </c>
      <c r="AC33" s="77" t="n">
        <v>0.1</v>
      </c>
      <c r="AD33" s="77" t="s">
        <v>64</v>
      </c>
      <c r="AE33" s="77" t="s">
        <v>64</v>
      </c>
      <c r="AF33" s="77" t="s">
        <v>64</v>
      </c>
      <c r="AG33" s="79" t="n">
        <v>1.4</v>
      </c>
      <c r="AH33" s="80" t="s">
        <v>64</v>
      </c>
      <c r="AI33" s="80" t="n">
        <v>3.2</v>
      </c>
      <c r="AJ33" s="80" t="n">
        <v>0.3</v>
      </c>
      <c r="AK33" s="77" t="s">
        <v>64</v>
      </c>
      <c r="AL33" s="77" t="n">
        <v>1.5</v>
      </c>
      <c r="AM33" s="77" t="n">
        <v>0.6</v>
      </c>
      <c r="AN33" s="78" t="n">
        <v>0</v>
      </c>
      <c r="AO33" s="81" t="n">
        <v>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64.3</v>
      </c>
      <c r="E34" s="77" t="n">
        <v>9.7</v>
      </c>
      <c r="F34" s="77" t="n">
        <v>16.4</v>
      </c>
      <c r="G34" s="77" t="n">
        <v>38.2</v>
      </c>
      <c r="H34" s="77" t="n">
        <v>2.6</v>
      </c>
      <c r="I34" s="79" t="s">
        <v>64</v>
      </c>
      <c r="J34" s="77" t="n">
        <v>0.6</v>
      </c>
      <c r="K34" s="77" t="n">
        <v>7.2</v>
      </c>
      <c r="L34" s="77" t="n">
        <v>0.6</v>
      </c>
      <c r="M34" s="77" t="n">
        <v>57.6</v>
      </c>
      <c r="N34" s="77" t="n">
        <v>39.7</v>
      </c>
      <c r="O34" s="77" t="n">
        <v>17.9</v>
      </c>
      <c r="P34" s="77" t="n">
        <v>2.4</v>
      </c>
      <c r="Q34" s="77" t="n">
        <v>0.3</v>
      </c>
      <c r="R34" s="77" t="n">
        <v>6.2</v>
      </c>
      <c r="S34" s="77" t="n">
        <v>5.6</v>
      </c>
      <c r="T34" s="77" t="n">
        <v>0.1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7</v>
      </c>
      <c r="AA34" s="77" t="n">
        <v>0.2</v>
      </c>
      <c r="AB34" s="77" t="n">
        <v>2</v>
      </c>
      <c r="AC34" s="77" t="n">
        <v>0.4</v>
      </c>
      <c r="AD34" s="77" t="s">
        <v>64</v>
      </c>
      <c r="AE34" s="77" t="s">
        <v>64</v>
      </c>
      <c r="AF34" s="77" t="s">
        <v>64</v>
      </c>
      <c r="AG34" s="79" t="n">
        <v>1.2</v>
      </c>
      <c r="AH34" s="80" t="s">
        <v>64</v>
      </c>
      <c r="AI34" s="80" t="n">
        <v>2</v>
      </c>
      <c r="AJ34" s="80" t="n">
        <v>0.2</v>
      </c>
      <c r="AK34" s="77" t="s">
        <v>64</v>
      </c>
      <c r="AL34" s="77" t="n">
        <v>1.9</v>
      </c>
      <c r="AM34" s="77" t="n">
        <v>0.2</v>
      </c>
      <c r="AN34" s="78" t="n">
        <v>0</v>
      </c>
      <c r="AO34" s="81" t="n">
        <v>0.9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5</v>
      </c>
      <c r="E35" s="77" t="n">
        <v>11.1</v>
      </c>
      <c r="F35" s="77" t="n">
        <v>12</v>
      </c>
      <c r="G35" s="77" t="n">
        <v>11.9</v>
      </c>
      <c r="H35" s="77" t="n">
        <v>5</v>
      </c>
      <c r="I35" s="79" t="s">
        <v>64</v>
      </c>
      <c r="J35" s="77" t="n">
        <v>0.1</v>
      </c>
      <c r="K35" s="77" t="s">
        <v>66</v>
      </c>
      <c r="L35" s="77" t="n">
        <v>0.6</v>
      </c>
      <c r="M35" s="77" t="n">
        <v>59.3</v>
      </c>
      <c r="N35" s="77" t="n">
        <v>34.1</v>
      </c>
      <c r="O35" s="77" t="n">
        <v>25.2</v>
      </c>
      <c r="P35" s="77" t="n">
        <v>3.4</v>
      </c>
      <c r="Q35" s="77" t="n">
        <v>0.3</v>
      </c>
      <c r="R35" s="77" t="n">
        <v>6.9</v>
      </c>
      <c r="S35" s="77" t="n">
        <v>6.8</v>
      </c>
      <c r="T35" s="77" t="n">
        <v>0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9</v>
      </c>
      <c r="AA35" s="77" t="n">
        <v>0.4</v>
      </c>
      <c r="AB35" s="77" t="n">
        <v>4.8</v>
      </c>
      <c r="AC35" s="77" t="n">
        <v>0.1</v>
      </c>
      <c r="AD35" s="77" t="s">
        <v>64</v>
      </c>
      <c r="AE35" s="77" t="s">
        <v>64</v>
      </c>
      <c r="AF35" s="77" t="s">
        <v>64</v>
      </c>
      <c r="AG35" s="79" t="n">
        <v>0.7</v>
      </c>
      <c r="AH35" s="80" t="s">
        <v>64</v>
      </c>
      <c r="AI35" s="80" t="n">
        <v>2.7</v>
      </c>
      <c r="AJ35" s="80" t="n">
        <v>0.3</v>
      </c>
      <c r="AK35" s="77" t="s">
        <v>64</v>
      </c>
      <c r="AL35" s="77" t="n">
        <v>2.2</v>
      </c>
      <c r="AM35" s="77" t="n">
        <v>0.3</v>
      </c>
      <c r="AN35" s="78" t="n">
        <v>0</v>
      </c>
      <c r="AO35" s="81" t="n">
        <v>0.9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5</v>
      </c>
      <c r="I36" s="77" t="s">
        <v>64</v>
      </c>
      <c r="J36" s="77" t="s">
        <v>66</v>
      </c>
      <c r="K36" s="77" t="s">
        <v>66</v>
      </c>
      <c r="L36" s="77" t="s">
        <v>66</v>
      </c>
      <c r="M36" s="77" t="n">
        <v>73.6</v>
      </c>
      <c r="N36" s="77" t="n">
        <v>33.6</v>
      </c>
      <c r="O36" s="77" t="n">
        <v>40</v>
      </c>
      <c r="P36" s="77" t="n">
        <v>6.6</v>
      </c>
      <c r="Q36" s="77" t="n">
        <v>0.3</v>
      </c>
      <c r="R36" s="77" t="n">
        <v>7.7</v>
      </c>
      <c r="S36" s="79" t="n">
        <v>7</v>
      </c>
      <c r="T36" s="79" t="n">
        <v>0.4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3</v>
      </c>
      <c r="AA36" s="85" t="n">
        <v>0.1</v>
      </c>
      <c r="AB36" s="85" t="n">
        <v>1.4</v>
      </c>
      <c r="AC36" s="85" t="n">
        <v>0</v>
      </c>
      <c r="AD36" s="85" t="s">
        <v>64</v>
      </c>
      <c r="AE36" s="85" t="s">
        <v>64</v>
      </c>
      <c r="AF36" s="85" t="s">
        <v>64</v>
      </c>
      <c r="AG36" s="85" t="n">
        <v>0.4</v>
      </c>
      <c r="AH36" s="85" t="s">
        <v>64</v>
      </c>
      <c r="AI36" s="85" t="n">
        <v>2.8</v>
      </c>
      <c r="AJ36" s="85" t="n">
        <v>0.3</v>
      </c>
      <c r="AK36" s="85" t="s">
        <v>64</v>
      </c>
      <c r="AL36" s="77" t="n">
        <v>1.1</v>
      </c>
      <c r="AM36" s="77" t="n">
        <v>0.2</v>
      </c>
      <c r="AN36" s="78" t="n">
        <v>0</v>
      </c>
      <c r="AO36" s="86" t="n">
        <v>0.3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8</v>
      </c>
      <c r="I37" s="77" t="s">
        <v>64</v>
      </c>
      <c r="J37" s="79" t="n">
        <v>0.1</v>
      </c>
      <c r="K37" s="77" t="n">
        <v>3.8</v>
      </c>
      <c r="L37" s="77" t="n">
        <v>0.2</v>
      </c>
      <c r="M37" s="77" t="n">
        <v>64.1</v>
      </c>
      <c r="N37" s="77" t="n">
        <v>35.6</v>
      </c>
      <c r="O37" s="77" t="n">
        <v>28.5</v>
      </c>
      <c r="P37" s="77" t="n">
        <v>4.7</v>
      </c>
      <c r="Q37" s="77" t="n">
        <v>0.8</v>
      </c>
      <c r="R37" s="77" t="n">
        <v>5.5</v>
      </c>
      <c r="S37" s="79" t="n">
        <v>6.3</v>
      </c>
      <c r="T37" s="79" t="n">
        <v>0.2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8</v>
      </c>
      <c r="AA37" s="85" t="n">
        <v>0.3</v>
      </c>
      <c r="AB37" s="85" t="n">
        <v>3.3</v>
      </c>
      <c r="AC37" s="85" t="n">
        <v>0</v>
      </c>
      <c r="AD37" s="85" t="s">
        <v>64</v>
      </c>
      <c r="AE37" s="85" t="s">
        <v>64</v>
      </c>
      <c r="AF37" s="85" t="s">
        <v>64</v>
      </c>
      <c r="AG37" s="85" t="n">
        <v>2.2</v>
      </c>
      <c r="AH37" s="85" t="s">
        <v>64</v>
      </c>
      <c r="AI37" s="85" t="n">
        <v>2.5</v>
      </c>
      <c r="AJ37" s="85" t="n">
        <v>0.2</v>
      </c>
      <c r="AK37" s="85" t="s">
        <v>64</v>
      </c>
      <c r="AL37" s="77" t="n">
        <v>2.4</v>
      </c>
      <c r="AM37" s="77" t="n">
        <v>0.4</v>
      </c>
      <c r="AN37" s="78" t="n">
        <v>0</v>
      </c>
      <c r="AO37" s="86" t="n">
        <v>0.9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68.6</v>
      </c>
      <c r="E38" s="77" t="s">
        <v>66</v>
      </c>
      <c r="F38" s="77" t="s">
        <v>66</v>
      </c>
      <c r="G38" s="77" t="s">
        <v>66</v>
      </c>
      <c r="H38" s="77" t="n">
        <v>7</v>
      </c>
      <c r="I38" s="77" t="s">
        <v>64</v>
      </c>
      <c r="J38" s="79" t="n">
        <v>3.1</v>
      </c>
      <c r="K38" s="77" t="n">
        <v>11.1</v>
      </c>
      <c r="L38" s="77" t="n">
        <v>0.4</v>
      </c>
      <c r="M38" s="77" t="n">
        <v>63.6</v>
      </c>
      <c r="N38" s="77" t="n">
        <v>35</v>
      </c>
      <c r="O38" s="77" t="n">
        <v>28.6</v>
      </c>
      <c r="P38" s="77" t="n">
        <v>2.1</v>
      </c>
      <c r="Q38" s="77" t="n">
        <v>0</v>
      </c>
      <c r="R38" s="77" t="n">
        <v>5.4</v>
      </c>
      <c r="S38" s="79" t="n">
        <v>4.7</v>
      </c>
      <c r="T38" s="79" t="n">
        <v>0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4.1</v>
      </c>
      <c r="AA38" s="85" t="n">
        <v>0.9</v>
      </c>
      <c r="AB38" s="85" t="n">
        <v>3.7</v>
      </c>
      <c r="AC38" s="85" t="n">
        <v>0.4</v>
      </c>
      <c r="AD38" s="85" t="s">
        <v>64</v>
      </c>
      <c r="AE38" s="85" t="s">
        <v>64</v>
      </c>
      <c r="AF38" s="85" t="s">
        <v>64</v>
      </c>
      <c r="AG38" s="85" t="n">
        <v>0.8</v>
      </c>
      <c r="AH38" s="85" t="s">
        <v>64</v>
      </c>
      <c r="AI38" s="85" t="n">
        <v>3.1</v>
      </c>
      <c r="AJ38" s="85" t="n">
        <v>0.2</v>
      </c>
      <c r="AK38" s="85" t="s">
        <v>64</v>
      </c>
      <c r="AL38" s="77" t="n">
        <v>2.8</v>
      </c>
      <c r="AM38" s="77" t="n">
        <v>0.2</v>
      </c>
      <c r="AN38" s="77" t="n">
        <v>0.1</v>
      </c>
      <c r="AO38" s="86" t="n">
        <v>2.1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n">
        <v>4</v>
      </c>
      <c r="I39" s="77" t="s">
        <v>64</v>
      </c>
      <c r="J39" s="79" t="s">
        <v>66</v>
      </c>
      <c r="K39" s="77" t="n">
        <v>3.6</v>
      </c>
      <c r="L39" s="77" t="n">
        <v>0.1</v>
      </c>
      <c r="M39" s="77" t="n">
        <v>60.5</v>
      </c>
      <c r="N39" s="77" t="n">
        <v>30.6</v>
      </c>
      <c r="O39" s="77" t="n">
        <v>29.9</v>
      </c>
      <c r="P39" s="77" t="n">
        <v>4.6</v>
      </c>
      <c r="Q39" s="77" t="n">
        <v>0.6</v>
      </c>
      <c r="R39" s="77" t="n">
        <v>8.3</v>
      </c>
      <c r="S39" s="79" t="n">
        <v>7</v>
      </c>
      <c r="T39" s="79" t="n">
        <v>0.6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5</v>
      </c>
      <c r="AA39" s="85" t="n">
        <v>0.2</v>
      </c>
      <c r="AB39" s="85" t="n">
        <v>2.5</v>
      </c>
      <c r="AC39" s="85" t="n">
        <v>0.1</v>
      </c>
      <c r="AD39" s="85" t="s">
        <v>64</v>
      </c>
      <c r="AE39" s="85" t="s">
        <v>64</v>
      </c>
      <c r="AF39" s="85" t="s">
        <v>64</v>
      </c>
      <c r="AG39" s="85" t="n">
        <v>4.1</v>
      </c>
      <c r="AH39" s="85" t="s">
        <v>64</v>
      </c>
      <c r="AI39" s="85" t="n">
        <v>6.1</v>
      </c>
      <c r="AJ39" s="85" t="n">
        <v>0.1</v>
      </c>
      <c r="AK39" s="85" t="s">
        <v>64</v>
      </c>
      <c r="AL39" s="77" t="n">
        <v>2.7</v>
      </c>
      <c r="AM39" s="77" t="n">
        <v>0.2</v>
      </c>
      <c r="AN39" s="77" t="n">
        <v>0</v>
      </c>
      <c r="AO39" s="86" t="n">
        <v>1.4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8</v>
      </c>
      <c r="I40" s="77" t="s">
        <v>64</v>
      </c>
      <c r="J40" s="79" t="n">
        <v>4.5</v>
      </c>
      <c r="K40" s="77" t="n">
        <v>16.8</v>
      </c>
      <c r="L40" s="77" t="n">
        <v>0.2</v>
      </c>
      <c r="M40" s="77" t="n">
        <v>59</v>
      </c>
      <c r="N40" s="77" t="n">
        <v>31.3</v>
      </c>
      <c r="O40" s="77" t="n">
        <v>27.6</v>
      </c>
      <c r="P40" s="77" t="n">
        <v>5.1</v>
      </c>
      <c r="Q40" s="77" t="n">
        <v>0.4</v>
      </c>
      <c r="R40" s="77" t="n">
        <v>5.9</v>
      </c>
      <c r="S40" s="79" t="n">
        <v>7.5</v>
      </c>
      <c r="T40" s="79" t="n">
        <v>0.4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</v>
      </c>
      <c r="AA40" s="85" t="n">
        <v>0.5</v>
      </c>
      <c r="AB40" s="85" t="n">
        <v>2.3</v>
      </c>
      <c r="AC40" s="85" t="n">
        <v>0.2</v>
      </c>
      <c r="AD40" s="85" t="s">
        <v>64</v>
      </c>
      <c r="AE40" s="85" t="s">
        <v>64</v>
      </c>
      <c r="AF40" s="85" t="s">
        <v>64</v>
      </c>
      <c r="AG40" s="85" t="n">
        <v>1.1</v>
      </c>
      <c r="AH40" s="85" t="s">
        <v>64</v>
      </c>
      <c r="AI40" s="85" t="n">
        <v>2.5</v>
      </c>
      <c r="AJ40" s="85" t="n">
        <v>0.2</v>
      </c>
      <c r="AK40" s="85" t="s">
        <v>64</v>
      </c>
      <c r="AL40" s="77" t="n">
        <v>2</v>
      </c>
      <c r="AM40" s="77" t="n">
        <v>0.3</v>
      </c>
      <c r="AN40" s="78" t="n">
        <v>0</v>
      </c>
      <c r="AO40" s="86" t="n">
        <v>0.9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7.3</v>
      </c>
      <c r="E41" s="77" t="n">
        <v>15</v>
      </c>
      <c r="F41" s="77" t="n">
        <v>17.6</v>
      </c>
      <c r="G41" s="77" t="n">
        <v>14.7</v>
      </c>
      <c r="H41" s="77" t="n">
        <v>4</v>
      </c>
      <c r="I41" s="77" t="s">
        <v>64</v>
      </c>
      <c r="J41" s="79" t="n">
        <v>0.4</v>
      </c>
      <c r="K41" s="77" t="n">
        <v>1.9</v>
      </c>
      <c r="L41" s="77" t="n">
        <v>1.6</v>
      </c>
      <c r="M41" s="77" t="n">
        <v>65</v>
      </c>
      <c r="N41" s="77" t="n">
        <v>34.3</v>
      </c>
      <c r="O41" s="77" t="n">
        <v>30.7</v>
      </c>
      <c r="P41" s="77" t="n">
        <v>3.1</v>
      </c>
      <c r="Q41" s="77" t="n">
        <v>0.3</v>
      </c>
      <c r="R41" s="77" t="n">
        <v>7.8</v>
      </c>
      <c r="S41" s="79" t="n">
        <v>5.5</v>
      </c>
      <c r="T41" s="79" t="n">
        <v>0.4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9</v>
      </c>
      <c r="AA41" s="85" t="n">
        <v>0.6</v>
      </c>
      <c r="AB41" s="85" t="n">
        <v>2.3</v>
      </c>
      <c r="AC41" s="85" t="n">
        <v>0.1</v>
      </c>
      <c r="AD41" s="85" t="s">
        <v>64</v>
      </c>
      <c r="AE41" s="85" t="s">
        <v>64</v>
      </c>
      <c r="AF41" s="85" t="s">
        <v>64</v>
      </c>
      <c r="AG41" s="85" t="n">
        <v>0.8</v>
      </c>
      <c r="AH41" s="85" t="s">
        <v>64</v>
      </c>
      <c r="AI41" s="85" t="n">
        <v>8.6</v>
      </c>
      <c r="AJ41" s="85" t="n">
        <v>0.1</v>
      </c>
      <c r="AK41" s="85" t="s">
        <v>64</v>
      </c>
      <c r="AL41" s="77" t="n">
        <v>1.6</v>
      </c>
      <c r="AM41" s="77" t="n">
        <v>0.3</v>
      </c>
      <c r="AN41" s="77" t="n">
        <v>0.1</v>
      </c>
      <c r="AO41" s="86" t="n">
        <v>1.2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s">
        <v>66</v>
      </c>
      <c r="E42" s="77" t="s">
        <v>66</v>
      </c>
      <c r="F42" s="77" t="s">
        <v>66</v>
      </c>
      <c r="G42" s="77" t="s">
        <v>66</v>
      </c>
      <c r="H42" s="77" t="n">
        <v>8.2</v>
      </c>
      <c r="I42" s="77" t="s">
        <v>64</v>
      </c>
      <c r="J42" s="78" t="n">
        <v>0</v>
      </c>
      <c r="K42" s="78" t="n">
        <v>0</v>
      </c>
      <c r="L42" s="77" t="n">
        <v>0.2</v>
      </c>
      <c r="M42" s="77" t="n">
        <v>68.3</v>
      </c>
      <c r="N42" s="77" t="s">
        <v>66</v>
      </c>
      <c r="O42" s="77" t="s">
        <v>66</v>
      </c>
      <c r="P42" s="77" t="n">
        <v>4.5</v>
      </c>
      <c r="Q42" s="77" t="n">
        <v>0.4</v>
      </c>
      <c r="R42" s="77" t="n">
        <v>6.3</v>
      </c>
      <c r="S42" s="79" t="n">
        <v>5.9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4</v>
      </c>
      <c r="AA42" s="85" t="n">
        <v>0.2</v>
      </c>
      <c r="AB42" s="85" t="n">
        <v>1</v>
      </c>
      <c r="AC42" s="85" t="n">
        <v>0</v>
      </c>
      <c r="AD42" s="85" t="s">
        <v>64</v>
      </c>
      <c r="AE42" s="85" t="s">
        <v>64</v>
      </c>
      <c r="AF42" s="85" t="s">
        <v>64</v>
      </c>
      <c r="AG42" s="85" t="n">
        <v>0.2</v>
      </c>
      <c r="AH42" s="85" t="s">
        <v>64</v>
      </c>
      <c r="AI42" s="85" t="n">
        <v>3.8</v>
      </c>
      <c r="AJ42" s="85" t="n">
        <v>0.4</v>
      </c>
      <c r="AK42" s="85" t="s">
        <v>64</v>
      </c>
      <c r="AL42" s="77" t="n">
        <v>0.6</v>
      </c>
      <c r="AM42" s="77" t="n">
        <v>0.5</v>
      </c>
      <c r="AN42" s="78" t="n">
        <v>0</v>
      </c>
      <c r="AO42" s="86" t="n">
        <v>0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6.9</v>
      </c>
      <c r="E43" s="77" t="n">
        <v>10.2</v>
      </c>
      <c r="F43" s="77" t="n">
        <v>15.8</v>
      </c>
      <c r="G43" s="77" t="n">
        <v>41</v>
      </c>
      <c r="H43" s="77" t="n">
        <v>1.9</v>
      </c>
      <c r="I43" s="77" t="s">
        <v>64</v>
      </c>
      <c r="J43" s="79" t="n">
        <v>0.2</v>
      </c>
      <c r="K43" s="77" t="n">
        <v>16.2</v>
      </c>
      <c r="L43" s="77" t="n">
        <v>2.8</v>
      </c>
      <c r="M43" s="77" t="n">
        <v>67.4</v>
      </c>
      <c r="N43" s="77" t="n">
        <v>39.9</v>
      </c>
      <c r="O43" s="77" t="n">
        <v>27.5</v>
      </c>
      <c r="P43" s="77" t="n">
        <v>2.5</v>
      </c>
      <c r="Q43" s="77" t="n">
        <v>0.1</v>
      </c>
      <c r="R43" s="77" t="n">
        <v>5</v>
      </c>
      <c r="S43" s="79" t="n">
        <v>5.1</v>
      </c>
      <c r="T43" s="79" t="n">
        <v>0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9</v>
      </c>
      <c r="AA43" s="85" t="n">
        <v>0.3</v>
      </c>
      <c r="AB43" s="85" t="n">
        <v>4.8</v>
      </c>
      <c r="AC43" s="85" t="n">
        <v>0.2</v>
      </c>
      <c r="AD43" s="85" t="s">
        <v>64</v>
      </c>
      <c r="AE43" s="85" t="s">
        <v>64</v>
      </c>
      <c r="AF43" s="85" t="s">
        <v>64</v>
      </c>
      <c r="AG43" s="85" t="n">
        <v>1</v>
      </c>
      <c r="AH43" s="85" t="s">
        <v>64</v>
      </c>
      <c r="AI43" s="85" t="n">
        <v>2.8</v>
      </c>
      <c r="AJ43" s="85" t="n">
        <v>0.2</v>
      </c>
      <c r="AK43" s="85" t="s">
        <v>64</v>
      </c>
      <c r="AL43" s="77" t="n">
        <v>3.1</v>
      </c>
      <c r="AM43" s="77" t="n">
        <v>0.4</v>
      </c>
      <c r="AN43" s="78" t="n">
        <v>0</v>
      </c>
      <c r="AO43" s="86" t="n">
        <v>1.6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s">
        <v>66</v>
      </c>
      <c r="E44" s="77" t="s">
        <v>66</v>
      </c>
      <c r="F44" s="77" t="s">
        <v>66</v>
      </c>
      <c r="G44" s="77" t="s">
        <v>66</v>
      </c>
      <c r="H44" s="77" t="n">
        <v>6.7</v>
      </c>
      <c r="I44" s="77" t="s">
        <v>64</v>
      </c>
      <c r="J44" s="79" t="s">
        <v>66</v>
      </c>
      <c r="K44" s="77" t="n">
        <v>8.5</v>
      </c>
      <c r="L44" s="78" t="n">
        <v>0</v>
      </c>
      <c r="M44" s="77" t="n">
        <v>70.1</v>
      </c>
      <c r="N44" s="77" t="n">
        <v>31.9</v>
      </c>
      <c r="O44" s="77" t="n">
        <v>38.3</v>
      </c>
      <c r="P44" s="77" t="n">
        <v>2.4</v>
      </c>
      <c r="Q44" s="77" t="n">
        <v>1.1</v>
      </c>
      <c r="R44" s="77" t="n">
        <v>3.8</v>
      </c>
      <c r="S44" s="79" t="n">
        <v>2.7</v>
      </c>
      <c r="T44" s="79" t="n">
        <v>1.4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1.2</v>
      </c>
      <c r="AA44" s="85" t="n">
        <v>0.2</v>
      </c>
      <c r="AB44" s="85" t="n">
        <v>2.1</v>
      </c>
      <c r="AC44" s="85" t="n">
        <v>0.1</v>
      </c>
      <c r="AD44" s="85" t="s">
        <v>64</v>
      </c>
      <c r="AE44" s="85" t="s">
        <v>64</v>
      </c>
      <c r="AF44" s="85" t="s">
        <v>64</v>
      </c>
      <c r="AG44" s="85" t="n">
        <v>0.4</v>
      </c>
      <c r="AH44" s="85" t="s">
        <v>64</v>
      </c>
      <c r="AI44" s="85" t="n">
        <v>5</v>
      </c>
      <c r="AJ44" s="85" t="n">
        <v>0.3</v>
      </c>
      <c r="AK44" s="85" t="s">
        <v>64</v>
      </c>
      <c r="AL44" s="77" t="n">
        <v>2.1</v>
      </c>
      <c r="AM44" s="77" t="n">
        <v>0.1</v>
      </c>
      <c r="AN44" s="77" t="n">
        <v>0</v>
      </c>
      <c r="AO44" s="86" t="n">
        <v>1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5.4</v>
      </c>
      <c r="I45" s="77" t="s">
        <v>64</v>
      </c>
      <c r="J45" s="79" t="n">
        <v>0.9</v>
      </c>
      <c r="K45" s="77" t="n">
        <v>18.7</v>
      </c>
      <c r="L45" s="78" t="n">
        <v>0</v>
      </c>
      <c r="M45" s="77" t="n">
        <v>54</v>
      </c>
      <c r="N45" s="77" t="n">
        <v>33.4</v>
      </c>
      <c r="O45" s="77" t="n">
        <v>20.6</v>
      </c>
      <c r="P45" s="77" t="n">
        <v>2.6</v>
      </c>
      <c r="Q45" s="77" t="n">
        <v>0.3</v>
      </c>
      <c r="R45" s="77" t="n">
        <v>4.2</v>
      </c>
      <c r="S45" s="79" t="n">
        <v>5</v>
      </c>
      <c r="T45" s="79" t="n">
        <v>0.4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3</v>
      </c>
      <c r="AA45" s="85" t="n">
        <v>0.2</v>
      </c>
      <c r="AB45" s="85" t="n">
        <v>4.7</v>
      </c>
      <c r="AC45" s="85" t="n">
        <v>0.2</v>
      </c>
      <c r="AD45" s="85" t="s">
        <v>64</v>
      </c>
      <c r="AE45" s="85" t="s">
        <v>64</v>
      </c>
      <c r="AF45" s="85" t="s">
        <v>64</v>
      </c>
      <c r="AG45" s="85" t="n">
        <v>0.5</v>
      </c>
      <c r="AH45" s="85" t="s">
        <v>64</v>
      </c>
      <c r="AI45" s="85" t="n">
        <v>6.5</v>
      </c>
      <c r="AJ45" s="85" t="n">
        <v>0.3</v>
      </c>
      <c r="AK45" s="85" t="s">
        <v>64</v>
      </c>
      <c r="AL45" s="77" t="n">
        <v>2.4</v>
      </c>
      <c r="AM45" s="77" t="n">
        <v>0.2</v>
      </c>
      <c r="AN45" s="77" t="n">
        <v>0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7.1</v>
      </c>
      <c r="I46" s="77" t="s">
        <v>64</v>
      </c>
      <c r="J46" s="79" t="n">
        <v>2.2</v>
      </c>
      <c r="K46" s="77" t="n">
        <v>8.9</v>
      </c>
      <c r="L46" s="77" t="n">
        <v>0.2</v>
      </c>
      <c r="M46" s="77" t="n">
        <v>61.5</v>
      </c>
      <c r="N46" s="77" t="n">
        <v>33.8</v>
      </c>
      <c r="O46" s="77" t="n">
        <v>27.8</v>
      </c>
      <c r="P46" s="77" t="n">
        <v>5.1</v>
      </c>
      <c r="Q46" s="77" t="n">
        <v>0.4</v>
      </c>
      <c r="R46" s="77" t="n">
        <v>7.1</v>
      </c>
      <c r="S46" s="79" t="n">
        <v>8</v>
      </c>
      <c r="T46" s="79" t="n">
        <v>0.6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2.1</v>
      </c>
      <c r="AA46" s="85" t="n">
        <v>0.4</v>
      </c>
      <c r="AB46" s="85" t="n">
        <v>2.3</v>
      </c>
      <c r="AC46" s="85" t="n">
        <v>0</v>
      </c>
      <c r="AD46" s="85" t="s">
        <v>64</v>
      </c>
      <c r="AE46" s="85" t="s">
        <v>64</v>
      </c>
      <c r="AF46" s="85" t="s">
        <v>64</v>
      </c>
      <c r="AG46" s="85" t="n">
        <v>0.6</v>
      </c>
      <c r="AH46" s="85" t="s">
        <v>64</v>
      </c>
      <c r="AI46" s="85" t="n">
        <v>4.9</v>
      </c>
      <c r="AJ46" s="85" t="n">
        <v>0.5</v>
      </c>
      <c r="AK46" s="85" t="s">
        <v>64</v>
      </c>
      <c r="AL46" s="77" t="n">
        <v>0.8</v>
      </c>
      <c r="AM46" s="77" t="n">
        <v>0.2</v>
      </c>
      <c r="AN46" s="78" t="n">
        <v>0</v>
      </c>
      <c r="AO46" s="86" t="n">
        <v>0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62.5</v>
      </c>
      <c r="E47" s="77" t="n">
        <v>11.1</v>
      </c>
      <c r="F47" s="77" t="n">
        <v>11.1</v>
      </c>
      <c r="G47" s="77" t="n">
        <v>40.3</v>
      </c>
      <c r="H47" s="77" t="n">
        <v>3</v>
      </c>
      <c r="I47" s="77" t="s">
        <v>64</v>
      </c>
      <c r="J47" s="79" t="n">
        <v>4.4</v>
      </c>
      <c r="K47" s="77" t="n">
        <v>12.1</v>
      </c>
      <c r="L47" s="77" t="n">
        <v>0.3</v>
      </c>
      <c r="M47" s="77" t="n">
        <v>71</v>
      </c>
      <c r="N47" s="77" t="n">
        <v>37.7</v>
      </c>
      <c r="O47" s="77" t="n">
        <v>33.2</v>
      </c>
      <c r="P47" s="77" t="n">
        <v>5.1</v>
      </c>
      <c r="Q47" s="77" t="n">
        <v>0.4</v>
      </c>
      <c r="R47" s="77" t="n">
        <v>7</v>
      </c>
      <c r="S47" s="79" t="n">
        <v>8.6</v>
      </c>
      <c r="T47" s="79" t="n">
        <v>0.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7</v>
      </c>
      <c r="AA47" s="85" t="n">
        <v>0.1</v>
      </c>
      <c r="AB47" s="85" t="n">
        <v>2</v>
      </c>
      <c r="AC47" s="85" t="n">
        <v>0</v>
      </c>
      <c r="AD47" s="85" t="s">
        <v>64</v>
      </c>
      <c r="AE47" s="85" t="s">
        <v>64</v>
      </c>
      <c r="AF47" s="85" t="s">
        <v>64</v>
      </c>
      <c r="AG47" s="85" t="n">
        <v>0.7</v>
      </c>
      <c r="AH47" s="85" t="s">
        <v>64</v>
      </c>
      <c r="AI47" s="85" t="n">
        <v>0.9</v>
      </c>
      <c r="AJ47" s="85" t="n">
        <v>0.2</v>
      </c>
      <c r="AK47" s="85" t="s">
        <v>64</v>
      </c>
      <c r="AL47" s="77" t="n">
        <v>1.5</v>
      </c>
      <c r="AM47" s="77" t="n">
        <v>0.2</v>
      </c>
      <c r="AN47" s="78" t="n">
        <v>0</v>
      </c>
      <c r="AO47" s="86" t="n">
        <v>0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s">
        <v>66</v>
      </c>
      <c r="I48" s="77" t="s">
        <v>64</v>
      </c>
      <c r="J48" s="78" t="n">
        <v>0</v>
      </c>
      <c r="K48" s="77" t="s">
        <v>66</v>
      </c>
      <c r="L48" s="77" t="n">
        <v>4</v>
      </c>
      <c r="M48" s="77" t="n">
        <v>67.9</v>
      </c>
      <c r="N48" s="77" t="n">
        <v>36.7</v>
      </c>
      <c r="O48" s="77" t="n">
        <v>31.2</v>
      </c>
      <c r="P48" s="77" t="n">
        <v>2.5</v>
      </c>
      <c r="Q48" s="77" t="n">
        <v>0.3</v>
      </c>
      <c r="R48" s="77" t="n">
        <v>6.6</v>
      </c>
      <c r="S48" s="79" t="n">
        <v>5.8</v>
      </c>
      <c r="T48" s="79" t="n">
        <v>0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3.4</v>
      </c>
      <c r="AA48" s="85" t="n">
        <v>0.4</v>
      </c>
      <c r="AB48" s="85" t="n">
        <v>2.1</v>
      </c>
      <c r="AC48" s="78" t="n">
        <v>0</v>
      </c>
      <c r="AD48" s="85" t="s">
        <v>64</v>
      </c>
      <c r="AE48" s="85" t="s">
        <v>64</v>
      </c>
      <c r="AF48" s="85" t="s">
        <v>64</v>
      </c>
      <c r="AG48" s="85" t="n">
        <v>0.7</v>
      </c>
      <c r="AH48" s="85" t="s">
        <v>64</v>
      </c>
      <c r="AI48" s="85" t="n">
        <v>5.9</v>
      </c>
      <c r="AJ48" s="85" t="n">
        <v>0.2</v>
      </c>
      <c r="AK48" s="85" t="s">
        <v>64</v>
      </c>
      <c r="AL48" s="77" t="n">
        <v>2</v>
      </c>
      <c r="AM48" s="77" t="n">
        <v>0.5</v>
      </c>
      <c r="AN48" s="78" t="n">
        <v>0</v>
      </c>
      <c r="AO48" s="86" t="n">
        <v>1.1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68.4</v>
      </c>
      <c r="E49" s="77" t="s">
        <v>66</v>
      </c>
      <c r="F49" s="77" t="s">
        <v>66</v>
      </c>
      <c r="G49" s="77" t="s">
        <v>66</v>
      </c>
      <c r="H49" s="77" t="n">
        <v>4.5</v>
      </c>
      <c r="I49" s="77" t="s">
        <v>64</v>
      </c>
      <c r="J49" s="79" t="n">
        <v>3.6</v>
      </c>
      <c r="K49" s="77" t="n">
        <v>5.4</v>
      </c>
      <c r="L49" s="78" t="n">
        <v>0</v>
      </c>
      <c r="M49" s="77" t="n">
        <v>64.1</v>
      </c>
      <c r="N49" s="77" t="n">
        <v>39.5</v>
      </c>
      <c r="O49" s="77" t="n">
        <v>24.5</v>
      </c>
      <c r="P49" s="77" t="n">
        <v>3</v>
      </c>
      <c r="Q49" s="77" t="n">
        <v>0.1</v>
      </c>
      <c r="R49" s="77" t="n">
        <v>8.4</v>
      </c>
      <c r="S49" s="79" t="n">
        <v>8.3</v>
      </c>
      <c r="T49" s="79" t="n">
        <v>1.3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8</v>
      </c>
      <c r="AA49" s="85" t="n">
        <v>0.2</v>
      </c>
      <c r="AB49" s="85" t="n">
        <v>2.6</v>
      </c>
      <c r="AC49" s="78" t="n">
        <v>0</v>
      </c>
      <c r="AD49" s="85" t="s">
        <v>64</v>
      </c>
      <c r="AE49" s="85" t="s">
        <v>64</v>
      </c>
      <c r="AF49" s="85" t="s">
        <v>64</v>
      </c>
      <c r="AG49" s="85" t="n">
        <v>0.8</v>
      </c>
      <c r="AH49" s="85" t="s">
        <v>64</v>
      </c>
      <c r="AI49" s="85" t="n">
        <v>2.6</v>
      </c>
      <c r="AJ49" s="85" t="n">
        <v>0.2</v>
      </c>
      <c r="AK49" s="85" t="s">
        <v>64</v>
      </c>
      <c r="AL49" s="77" t="n">
        <v>1.6</v>
      </c>
      <c r="AM49" s="77" t="n">
        <v>0.3</v>
      </c>
      <c r="AN49" s="78" t="n">
        <v>0</v>
      </c>
      <c r="AO49" s="86" t="n">
        <v>1.3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s">
        <v>66</v>
      </c>
      <c r="E50" s="77" t="s">
        <v>66</v>
      </c>
      <c r="F50" s="77" t="s">
        <v>66</v>
      </c>
      <c r="G50" s="77" t="s">
        <v>66</v>
      </c>
      <c r="H50" s="77" t="n">
        <v>3</v>
      </c>
      <c r="I50" s="77" t="s">
        <v>64</v>
      </c>
      <c r="J50" s="79" t="n">
        <v>0.4</v>
      </c>
      <c r="K50" s="77" t="n">
        <v>4.9</v>
      </c>
      <c r="L50" s="77" t="n">
        <v>0.1</v>
      </c>
      <c r="M50" s="77" t="n">
        <v>59.3</v>
      </c>
      <c r="N50" s="77" t="n">
        <v>29.8</v>
      </c>
      <c r="O50" s="77" t="n">
        <v>29.4</v>
      </c>
      <c r="P50" s="77" t="n">
        <v>4.1</v>
      </c>
      <c r="Q50" s="77" t="n">
        <v>0.1</v>
      </c>
      <c r="R50" s="77" t="n">
        <v>6.9</v>
      </c>
      <c r="S50" s="79" t="n">
        <v>6.8</v>
      </c>
      <c r="T50" s="79" t="n">
        <v>0.3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3.1</v>
      </c>
      <c r="AA50" s="85" t="n">
        <v>0.1</v>
      </c>
      <c r="AB50" s="85" t="n">
        <v>2.5</v>
      </c>
      <c r="AC50" s="85" t="n">
        <v>0.1</v>
      </c>
      <c r="AD50" s="85" t="s">
        <v>64</v>
      </c>
      <c r="AE50" s="85" t="s">
        <v>64</v>
      </c>
      <c r="AF50" s="85" t="s">
        <v>64</v>
      </c>
      <c r="AG50" s="85" t="n">
        <v>0.8</v>
      </c>
      <c r="AH50" s="85" t="s">
        <v>64</v>
      </c>
      <c r="AI50" s="85" t="n">
        <v>2.9</v>
      </c>
      <c r="AJ50" s="85" t="n">
        <v>0.2</v>
      </c>
      <c r="AK50" s="85" t="s">
        <v>64</v>
      </c>
      <c r="AL50" s="77" t="n">
        <v>3.4</v>
      </c>
      <c r="AM50" s="77" t="n">
        <v>0.2</v>
      </c>
      <c r="AN50" s="78" t="n">
        <v>0</v>
      </c>
      <c r="AO50" s="86" t="n">
        <v>2.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1.9</v>
      </c>
      <c r="E51" s="77" t="n">
        <v>9.3</v>
      </c>
      <c r="F51" s="77" t="n">
        <v>20.1</v>
      </c>
      <c r="G51" s="77" t="n">
        <v>32.6</v>
      </c>
      <c r="H51" s="77" t="n">
        <v>0.4</v>
      </c>
      <c r="I51" s="77" t="s">
        <v>64</v>
      </c>
      <c r="J51" s="79" t="n">
        <v>0.2</v>
      </c>
      <c r="K51" s="77" t="n">
        <v>2.2</v>
      </c>
      <c r="L51" s="77" t="n">
        <v>0.4</v>
      </c>
      <c r="M51" s="77" t="n">
        <v>69.7</v>
      </c>
      <c r="N51" s="77" t="n">
        <v>38</v>
      </c>
      <c r="O51" s="77" t="n">
        <v>31.7</v>
      </c>
      <c r="P51" s="77" t="n">
        <v>1.8</v>
      </c>
      <c r="Q51" s="77" t="n">
        <v>0.1</v>
      </c>
      <c r="R51" s="77" t="n">
        <v>6.3</v>
      </c>
      <c r="S51" s="79" t="n">
        <v>6.5</v>
      </c>
      <c r="T51" s="79" t="n">
        <v>1.5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1</v>
      </c>
      <c r="AA51" s="85" t="n">
        <v>0.4</v>
      </c>
      <c r="AB51" s="85" t="n">
        <v>2.2</v>
      </c>
      <c r="AC51" s="85" t="n">
        <v>0.2</v>
      </c>
      <c r="AD51" s="85" t="s">
        <v>64</v>
      </c>
      <c r="AE51" s="85" t="s">
        <v>64</v>
      </c>
      <c r="AF51" s="85" t="s">
        <v>64</v>
      </c>
      <c r="AG51" s="85" t="n">
        <v>0.8</v>
      </c>
      <c r="AH51" s="85" t="s">
        <v>64</v>
      </c>
      <c r="AI51" s="85" t="n">
        <v>2</v>
      </c>
      <c r="AJ51" s="85" t="n">
        <v>0.3</v>
      </c>
      <c r="AK51" s="85" t="s">
        <v>64</v>
      </c>
      <c r="AL51" s="77" t="n">
        <v>1</v>
      </c>
      <c r="AM51" s="77" t="n">
        <v>0.1</v>
      </c>
      <c r="AN51" s="78" t="n">
        <v>0</v>
      </c>
      <c r="AO51" s="86" t="n">
        <v>1.2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3.8</v>
      </c>
      <c r="I52" s="77" t="s">
        <v>64</v>
      </c>
      <c r="J52" s="79" t="n">
        <v>1.9</v>
      </c>
      <c r="K52" s="77" t="s">
        <v>66</v>
      </c>
      <c r="L52" s="77" t="n">
        <v>0.1</v>
      </c>
      <c r="M52" s="77" t="n">
        <v>66.3</v>
      </c>
      <c r="N52" s="77" t="n">
        <v>30.4</v>
      </c>
      <c r="O52" s="77" t="n">
        <v>35.9</v>
      </c>
      <c r="P52" s="77" t="n">
        <v>3.5</v>
      </c>
      <c r="Q52" s="77" t="n">
        <v>1.7</v>
      </c>
      <c r="R52" s="77" t="n">
        <v>4.5</v>
      </c>
      <c r="S52" s="79" t="n">
        <v>4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2</v>
      </c>
      <c r="AA52" s="85" t="n">
        <v>0.5</v>
      </c>
      <c r="AB52" s="85" t="n">
        <v>0.6</v>
      </c>
      <c r="AC52" s="78" t="n">
        <v>0</v>
      </c>
      <c r="AD52" s="85" t="s">
        <v>64</v>
      </c>
      <c r="AE52" s="85" t="s">
        <v>64</v>
      </c>
      <c r="AF52" s="85" t="s">
        <v>64</v>
      </c>
      <c r="AG52" s="85" t="n">
        <v>0.5</v>
      </c>
      <c r="AH52" s="85" t="s">
        <v>64</v>
      </c>
      <c r="AI52" s="85" t="n">
        <v>3.6</v>
      </c>
      <c r="AJ52" s="85" t="n">
        <v>0.2</v>
      </c>
      <c r="AK52" s="85" t="s">
        <v>64</v>
      </c>
      <c r="AL52" s="77" t="n">
        <v>1.1</v>
      </c>
      <c r="AM52" s="77" t="n">
        <v>0.1</v>
      </c>
      <c r="AN52" s="78" t="n">
        <v>0</v>
      </c>
      <c r="AO52" s="86" t="n">
        <v>0.2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s">
        <v>66</v>
      </c>
      <c r="E53" s="77" t="s">
        <v>66</v>
      </c>
      <c r="F53" s="77" t="s">
        <v>66</v>
      </c>
      <c r="G53" s="77" t="s">
        <v>66</v>
      </c>
      <c r="H53" s="77" t="n">
        <v>4.3</v>
      </c>
      <c r="I53" s="77" t="s">
        <v>64</v>
      </c>
      <c r="J53" s="79" t="n">
        <v>3</v>
      </c>
      <c r="K53" s="77" t="s">
        <v>66</v>
      </c>
      <c r="L53" s="77" t="n">
        <v>0.9</v>
      </c>
      <c r="M53" s="77" t="n">
        <v>65.1</v>
      </c>
      <c r="N53" s="77" t="n">
        <v>32.3</v>
      </c>
      <c r="O53" s="77" t="n">
        <v>32.8</v>
      </c>
      <c r="P53" s="77" t="n">
        <v>7.8</v>
      </c>
      <c r="Q53" s="77" t="n">
        <v>0.1</v>
      </c>
      <c r="R53" s="77" t="n">
        <v>9</v>
      </c>
      <c r="S53" s="79" t="n">
        <v>7.7</v>
      </c>
      <c r="T53" s="79" t="n">
        <v>1.8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2</v>
      </c>
      <c r="AA53" s="85" t="n">
        <v>0.3</v>
      </c>
      <c r="AB53" s="85" t="n">
        <v>1.7</v>
      </c>
      <c r="AC53" s="85" t="n">
        <v>0.2</v>
      </c>
      <c r="AD53" s="85" t="s">
        <v>64</v>
      </c>
      <c r="AE53" s="85" t="s">
        <v>64</v>
      </c>
      <c r="AF53" s="85" t="s">
        <v>64</v>
      </c>
      <c r="AG53" s="85" t="n">
        <v>3</v>
      </c>
      <c r="AH53" s="85" t="s">
        <v>64</v>
      </c>
      <c r="AI53" s="85" t="n">
        <v>2.1</v>
      </c>
      <c r="AJ53" s="85" t="n">
        <v>0.1</v>
      </c>
      <c r="AK53" s="85" t="s">
        <v>64</v>
      </c>
      <c r="AL53" s="77" t="n">
        <v>1.7</v>
      </c>
      <c r="AM53" s="77" t="n">
        <v>0.2</v>
      </c>
      <c r="AN53" s="77" t="n">
        <v>0.1</v>
      </c>
      <c r="AO53" s="86" t="n">
        <v>0.4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1.2</v>
      </c>
      <c r="I54" s="77" t="s">
        <v>64</v>
      </c>
      <c r="J54" s="79" t="n">
        <v>1.3</v>
      </c>
      <c r="K54" s="77" t="n">
        <v>1</v>
      </c>
      <c r="L54" s="78" t="n">
        <v>0</v>
      </c>
      <c r="M54" s="77" t="n">
        <v>66.6</v>
      </c>
      <c r="N54" s="77" t="n">
        <v>34.4</v>
      </c>
      <c r="O54" s="77" t="n">
        <v>32.2</v>
      </c>
      <c r="P54" s="77" t="n">
        <v>1.4</v>
      </c>
      <c r="Q54" s="77" t="n">
        <v>0.1</v>
      </c>
      <c r="R54" s="77" t="n">
        <v>3.7</v>
      </c>
      <c r="S54" s="79" t="n">
        <v>2.8</v>
      </c>
      <c r="T54" s="79" t="n">
        <v>0.2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2</v>
      </c>
      <c r="AA54" s="85" t="n">
        <v>0.4</v>
      </c>
      <c r="AB54" s="85" t="n">
        <v>2.4</v>
      </c>
      <c r="AC54" s="85" t="n">
        <v>0.1</v>
      </c>
      <c r="AD54" s="85" t="s">
        <v>64</v>
      </c>
      <c r="AE54" s="85" t="s">
        <v>64</v>
      </c>
      <c r="AF54" s="85" t="s">
        <v>64</v>
      </c>
      <c r="AG54" s="85" t="n">
        <v>0.5</v>
      </c>
      <c r="AH54" s="85" t="s">
        <v>64</v>
      </c>
      <c r="AI54" s="85" t="n">
        <v>4.6</v>
      </c>
      <c r="AJ54" s="85" t="n">
        <v>0.2</v>
      </c>
      <c r="AK54" s="85" t="s">
        <v>64</v>
      </c>
      <c r="AL54" s="77" t="n">
        <v>2.7</v>
      </c>
      <c r="AM54" s="77" t="n">
        <v>0.1</v>
      </c>
      <c r="AN54" s="77" t="n">
        <v>0</v>
      </c>
      <c r="AO54" s="86" t="n">
        <v>1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40.5</v>
      </c>
      <c r="E55" s="77" t="n">
        <v>16.8</v>
      </c>
      <c r="F55" s="77" t="n">
        <v>13.4</v>
      </c>
      <c r="G55" s="77" t="n">
        <v>10.3</v>
      </c>
      <c r="H55" s="77" t="n">
        <v>15.7</v>
      </c>
      <c r="I55" s="77" t="s">
        <v>64</v>
      </c>
      <c r="J55" s="79" t="n">
        <v>2.5</v>
      </c>
      <c r="K55" s="77" t="n">
        <v>19.5</v>
      </c>
      <c r="L55" s="77" t="n">
        <v>1.7</v>
      </c>
      <c r="M55" s="77" t="n">
        <v>69.9</v>
      </c>
      <c r="N55" s="77" t="n">
        <v>35.4</v>
      </c>
      <c r="O55" s="77" t="n">
        <v>34.6</v>
      </c>
      <c r="P55" s="77" t="n">
        <v>3.7</v>
      </c>
      <c r="Q55" s="77" t="n">
        <v>0.1</v>
      </c>
      <c r="R55" s="77" t="n">
        <v>5.8</v>
      </c>
      <c r="S55" s="79" t="n">
        <v>5.5</v>
      </c>
      <c r="T55" s="78" t="n">
        <v>0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1.1</v>
      </c>
      <c r="AA55" s="85" t="n">
        <v>0.3</v>
      </c>
      <c r="AB55" s="85" t="n">
        <v>1.4</v>
      </c>
      <c r="AC55" s="85" t="n">
        <v>0.1</v>
      </c>
      <c r="AD55" s="85" t="s">
        <v>64</v>
      </c>
      <c r="AE55" s="85" t="s">
        <v>64</v>
      </c>
      <c r="AF55" s="85" t="s">
        <v>64</v>
      </c>
      <c r="AG55" s="85" t="n">
        <v>0.5</v>
      </c>
      <c r="AH55" s="85" t="s">
        <v>64</v>
      </c>
      <c r="AI55" s="85" t="n">
        <v>3.2</v>
      </c>
      <c r="AJ55" s="85" t="n">
        <v>0.4</v>
      </c>
      <c r="AK55" s="85" t="s">
        <v>64</v>
      </c>
      <c r="AL55" s="77" t="n">
        <v>1.4</v>
      </c>
      <c r="AM55" s="77" t="n">
        <v>0</v>
      </c>
      <c r="AN55" s="77" t="n">
        <v>0.1</v>
      </c>
      <c r="AO55" s="86" t="n">
        <v>1.3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9.3</v>
      </c>
      <c r="E56" s="77" t="n">
        <v>15.2</v>
      </c>
      <c r="F56" s="77" t="n">
        <v>13.3</v>
      </c>
      <c r="G56" s="77" t="n">
        <v>10.8</v>
      </c>
      <c r="H56" s="77" t="s">
        <v>66</v>
      </c>
      <c r="I56" s="77" t="s">
        <v>64</v>
      </c>
      <c r="J56" s="78" t="n">
        <v>0</v>
      </c>
      <c r="K56" s="78" t="n">
        <v>0</v>
      </c>
      <c r="L56" s="77" t="n">
        <v>2.6</v>
      </c>
      <c r="M56" s="77" t="n">
        <v>81.8</v>
      </c>
      <c r="N56" s="77" t="n">
        <v>27.8</v>
      </c>
      <c r="O56" s="77" t="n">
        <v>53.9</v>
      </c>
      <c r="P56" s="77" t="n">
        <v>5</v>
      </c>
      <c r="Q56" s="77" t="n">
        <v>1.2</v>
      </c>
      <c r="R56" s="77" t="n">
        <v>6.1</v>
      </c>
      <c r="S56" s="79" t="n">
        <v>6.9</v>
      </c>
      <c r="T56" s="79" t="n">
        <v>0.4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7</v>
      </c>
      <c r="AA56" s="85" t="n">
        <v>0.4</v>
      </c>
      <c r="AB56" s="85" t="n">
        <v>1.5</v>
      </c>
      <c r="AC56" s="85" t="n">
        <v>0.2</v>
      </c>
      <c r="AD56" s="85" t="s">
        <v>64</v>
      </c>
      <c r="AE56" s="85" t="s">
        <v>64</v>
      </c>
      <c r="AF56" s="85" t="s">
        <v>64</v>
      </c>
      <c r="AG56" s="85" t="n">
        <v>0.9</v>
      </c>
      <c r="AH56" s="85" t="s">
        <v>64</v>
      </c>
      <c r="AI56" s="85" t="n">
        <v>5.8</v>
      </c>
      <c r="AJ56" s="85" t="n">
        <v>0.1</v>
      </c>
      <c r="AK56" s="85" t="s">
        <v>64</v>
      </c>
      <c r="AL56" s="77" t="n">
        <v>2.2</v>
      </c>
      <c r="AM56" s="77" t="n">
        <v>0.4</v>
      </c>
      <c r="AN56" s="78" t="n">
        <v>0</v>
      </c>
      <c r="AO56" s="86" t="n">
        <v>0.5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61.2</v>
      </c>
      <c r="E57" s="77" t="s">
        <v>66</v>
      </c>
      <c r="F57" s="77" t="s">
        <v>66</v>
      </c>
      <c r="G57" s="77" t="s">
        <v>66</v>
      </c>
      <c r="H57" s="77" t="n">
        <v>8</v>
      </c>
      <c r="I57" s="77" t="s">
        <v>64</v>
      </c>
      <c r="J57" s="79" t="n">
        <v>3.1</v>
      </c>
      <c r="K57" s="77" t="n">
        <v>6.9</v>
      </c>
      <c r="L57" s="78" t="n">
        <v>0</v>
      </c>
      <c r="M57" s="77" t="n">
        <v>69</v>
      </c>
      <c r="N57" s="77" t="n">
        <v>34.6</v>
      </c>
      <c r="O57" s="77" t="n">
        <v>34.4</v>
      </c>
      <c r="P57" s="77" t="n">
        <v>3.8</v>
      </c>
      <c r="Q57" s="77" t="n">
        <v>0.1</v>
      </c>
      <c r="R57" s="77" t="n">
        <v>5.4</v>
      </c>
      <c r="S57" s="79" t="n">
        <v>4.5</v>
      </c>
      <c r="T57" s="79" t="n">
        <v>0.4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3</v>
      </c>
      <c r="AA57" s="85" t="n">
        <v>0.3</v>
      </c>
      <c r="AB57" s="85" t="n">
        <v>0.9</v>
      </c>
      <c r="AC57" s="85" t="n">
        <v>0.1</v>
      </c>
      <c r="AD57" s="85" t="s">
        <v>64</v>
      </c>
      <c r="AE57" s="85" t="s">
        <v>64</v>
      </c>
      <c r="AF57" s="85" t="s">
        <v>64</v>
      </c>
      <c r="AG57" s="85" t="n">
        <v>1.4</v>
      </c>
      <c r="AH57" s="85" t="s">
        <v>64</v>
      </c>
      <c r="AI57" s="85" t="n">
        <v>4.5</v>
      </c>
      <c r="AJ57" s="85" t="n">
        <v>0</v>
      </c>
      <c r="AK57" s="85" t="s">
        <v>64</v>
      </c>
      <c r="AL57" s="77" t="n">
        <v>1.3</v>
      </c>
      <c r="AM57" s="77" t="n">
        <v>0.1</v>
      </c>
      <c r="AN57" s="77" t="n">
        <v>0</v>
      </c>
      <c r="AO57" s="86" t="n">
        <v>0.9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3.4</v>
      </c>
      <c r="I58" s="77" t="s">
        <v>64</v>
      </c>
      <c r="J58" s="79" t="n">
        <v>0.3</v>
      </c>
      <c r="K58" s="77" t="n">
        <v>2.7</v>
      </c>
      <c r="L58" s="77" t="n">
        <v>0.6</v>
      </c>
      <c r="M58" s="77" t="n">
        <v>76.4</v>
      </c>
      <c r="N58" s="77" t="n">
        <v>39.6</v>
      </c>
      <c r="O58" s="77" t="n">
        <v>36.8</v>
      </c>
      <c r="P58" s="77" t="n">
        <v>7.6</v>
      </c>
      <c r="Q58" s="77" t="n">
        <v>0.2</v>
      </c>
      <c r="R58" s="77" t="n">
        <v>8.3</v>
      </c>
      <c r="S58" s="79" t="n">
        <v>10.8</v>
      </c>
      <c r="T58" s="79" t="n">
        <v>0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.4</v>
      </c>
      <c r="AA58" s="85" t="n">
        <v>0.2</v>
      </c>
      <c r="AB58" s="85" t="n">
        <v>1.6</v>
      </c>
      <c r="AC58" s="85" t="n">
        <v>0.1</v>
      </c>
      <c r="AD58" s="85" t="s">
        <v>64</v>
      </c>
      <c r="AE58" s="85" t="s">
        <v>64</v>
      </c>
      <c r="AF58" s="85" t="s">
        <v>64</v>
      </c>
      <c r="AG58" s="85" t="n">
        <v>0.9</v>
      </c>
      <c r="AH58" s="85" t="s">
        <v>64</v>
      </c>
      <c r="AI58" s="85" t="n">
        <v>2.4</v>
      </c>
      <c r="AJ58" s="85" t="n">
        <v>0.2</v>
      </c>
      <c r="AK58" s="85" t="s">
        <v>64</v>
      </c>
      <c r="AL58" s="77" t="n">
        <v>0.9</v>
      </c>
      <c r="AM58" s="77" t="n">
        <v>0.2</v>
      </c>
      <c r="AN58" s="78" t="n">
        <v>0</v>
      </c>
      <c r="AO58" s="86" t="n">
        <v>0.6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s">
        <v>66</v>
      </c>
      <c r="E59" s="77" t="s">
        <v>66</v>
      </c>
      <c r="F59" s="77" t="s">
        <v>66</v>
      </c>
      <c r="G59" s="77" t="s">
        <v>66</v>
      </c>
      <c r="H59" s="77" t="n">
        <v>0.4</v>
      </c>
      <c r="I59" s="77" t="s">
        <v>64</v>
      </c>
      <c r="J59" s="79" t="n">
        <v>0.3</v>
      </c>
      <c r="K59" s="77" t="n">
        <v>1.2</v>
      </c>
      <c r="L59" s="77" t="n">
        <v>1.2</v>
      </c>
      <c r="M59" s="77" t="n">
        <v>86</v>
      </c>
      <c r="N59" s="77" t="n">
        <v>29.3</v>
      </c>
      <c r="O59" s="77" t="n">
        <v>56.8</v>
      </c>
      <c r="P59" s="77" t="n">
        <v>12.9</v>
      </c>
      <c r="Q59" s="77" t="n">
        <v>1.8</v>
      </c>
      <c r="R59" s="77" t="n">
        <v>7.7</v>
      </c>
      <c r="S59" s="79" t="n">
        <v>17.3</v>
      </c>
      <c r="T59" s="79" t="n">
        <v>0.3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8</v>
      </c>
      <c r="AA59" s="85" t="n">
        <v>0.8</v>
      </c>
      <c r="AB59" s="85" t="n">
        <v>0.9</v>
      </c>
      <c r="AC59" s="85" t="n">
        <v>0.2</v>
      </c>
      <c r="AD59" s="85" t="s">
        <v>64</v>
      </c>
      <c r="AE59" s="85" t="s">
        <v>64</v>
      </c>
      <c r="AF59" s="85" t="s">
        <v>64</v>
      </c>
      <c r="AG59" s="85" t="n">
        <v>0.3</v>
      </c>
      <c r="AH59" s="85" t="s">
        <v>64</v>
      </c>
      <c r="AI59" s="85" t="n">
        <v>1.7</v>
      </c>
      <c r="AJ59" s="85" t="n">
        <v>0.1</v>
      </c>
      <c r="AK59" s="85" t="s">
        <v>64</v>
      </c>
      <c r="AL59" s="77" t="n">
        <v>0.9</v>
      </c>
      <c r="AM59" s="77" t="n">
        <v>0.1</v>
      </c>
      <c r="AN59" s="78" t="n">
        <v>0</v>
      </c>
      <c r="AO59" s="86" t="n">
        <v>0.5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1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1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5.7</v>
      </c>
      <c r="E12" s="67" t="n">
        <v>12.81</v>
      </c>
      <c r="F12" s="67" t="n">
        <v>17.08</v>
      </c>
      <c r="G12" s="67" t="n">
        <v>25.81</v>
      </c>
      <c r="H12" s="67" t="n">
        <v>3.91</v>
      </c>
      <c r="I12" s="68" t="n">
        <v>0.75</v>
      </c>
      <c r="J12" s="67" t="n">
        <v>2.13</v>
      </c>
      <c r="K12" s="67" t="n">
        <v>9</v>
      </c>
      <c r="L12" s="67" t="n">
        <v>0.44</v>
      </c>
      <c r="M12" s="67" t="n">
        <v>68.32</v>
      </c>
      <c r="N12" s="67" t="n">
        <v>36.02</v>
      </c>
      <c r="O12" s="67" t="n">
        <v>32.3</v>
      </c>
      <c r="P12" s="67" t="n">
        <v>4.53</v>
      </c>
      <c r="Q12" s="67" t="n">
        <v>0.61</v>
      </c>
      <c r="R12" s="67" t="n">
        <v>7.56</v>
      </c>
      <c r="S12" s="67" t="n">
        <v>7.3</v>
      </c>
      <c r="T12" s="67" t="n">
        <v>0.3</v>
      </c>
      <c r="U12" s="99" t="s">
        <v>64</v>
      </c>
      <c r="V12" s="99" t="s">
        <v>64</v>
      </c>
      <c r="W12" s="99" t="s">
        <v>64</v>
      </c>
      <c r="X12" s="99" t="s">
        <v>64</v>
      </c>
      <c r="Y12" s="99" t="s">
        <v>64</v>
      </c>
      <c r="Z12" s="67" t="n">
        <v>1.54</v>
      </c>
      <c r="AA12" s="69" t="n">
        <v>0.39</v>
      </c>
      <c r="AB12" s="70" t="n">
        <v>2.17</v>
      </c>
      <c r="AC12" s="70" t="n">
        <v>0.21</v>
      </c>
      <c r="AD12" s="99" t="s">
        <v>64</v>
      </c>
      <c r="AE12" s="99" t="s">
        <v>64</v>
      </c>
      <c r="AF12" s="99" t="s">
        <v>64</v>
      </c>
      <c r="AG12" s="68" t="n">
        <v>0.97</v>
      </c>
      <c r="AH12" s="99" t="s">
        <v>64</v>
      </c>
      <c r="AI12" s="70" t="n">
        <v>2.97</v>
      </c>
      <c r="AJ12" s="68" t="n">
        <v>0.24</v>
      </c>
      <c r="AK12" s="99" t="s">
        <v>64</v>
      </c>
      <c r="AL12" s="68" t="n">
        <v>1.93</v>
      </c>
      <c r="AM12" s="67" t="n">
        <v>0.22</v>
      </c>
      <c r="AN12" s="68" t="n">
        <v>0.01</v>
      </c>
      <c r="AO12" s="71" t="n">
        <v>0.94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100" t="s">
        <v>66</v>
      </c>
      <c r="E13" s="101" t="s">
        <v>66</v>
      </c>
      <c r="F13" s="101" t="s">
        <v>66</v>
      </c>
      <c r="G13" s="101" t="s">
        <v>66</v>
      </c>
      <c r="H13" s="101" t="n">
        <v>1.3</v>
      </c>
      <c r="I13" s="101" t="n">
        <v>0.9</v>
      </c>
      <c r="J13" s="101" t="n">
        <v>0.1</v>
      </c>
      <c r="K13" s="101" t="n">
        <v>4.3</v>
      </c>
      <c r="L13" s="78" t="n">
        <v>0</v>
      </c>
      <c r="M13" s="101" t="n">
        <v>78.7</v>
      </c>
      <c r="N13" s="101" t="n">
        <v>37</v>
      </c>
      <c r="O13" s="101" t="n">
        <v>41.6</v>
      </c>
      <c r="P13" s="101" t="n">
        <v>3.3</v>
      </c>
      <c r="Q13" s="101" t="n">
        <v>0.4</v>
      </c>
      <c r="R13" s="101" t="n">
        <v>6.2</v>
      </c>
      <c r="S13" s="101" t="n">
        <v>6.6</v>
      </c>
      <c r="T13" s="101" t="n">
        <v>0</v>
      </c>
      <c r="U13" s="102" t="s">
        <v>64</v>
      </c>
      <c r="V13" s="102" t="s">
        <v>64</v>
      </c>
      <c r="W13" s="102" t="s">
        <v>64</v>
      </c>
      <c r="X13" s="102" t="s">
        <v>64</v>
      </c>
      <c r="Y13" s="102" t="s">
        <v>64</v>
      </c>
      <c r="Z13" s="101" t="n">
        <v>0.9</v>
      </c>
      <c r="AA13" s="101" t="n">
        <v>0.2</v>
      </c>
      <c r="AB13" s="101" t="n">
        <v>2.8</v>
      </c>
      <c r="AC13" s="101" t="n">
        <v>0.3</v>
      </c>
      <c r="AD13" s="102" t="s">
        <v>64</v>
      </c>
      <c r="AE13" s="102" t="s">
        <v>64</v>
      </c>
      <c r="AF13" s="102" t="s">
        <v>64</v>
      </c>
      <c r="AG13" s="102" t="n">
        <v>0.4</v>
      </c>
      <c r="AH13" s="102" t="s">
        <v>64</v>
      </c>
      <c r="AI13" s="101" t="n">
        <v>2.5</v>
      </c>
      <c r="AJ13" s="101" t="n">
        <v>0.1</v>
      </c>
      <c r="AK13" s="102" t="s">
        <v>64</v>
      </c>
      <c r="AL13" s="101" t="n">
        <v>3.4</v>
      </c>
      <c r="AM13" s="101" t="n">
        <v>0.2</v>
      </c>
      <c r="AN13" s="78" t="n">
        <v>0</v>
      </c>
      <c r="AO13" s="106" t="n">
        <v>1.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100" t="s">
        <v>66</v>
      </c>
      <c r="E14" s="101" t="s">
        <v>66</v>
      </c>
      <c r="F14" s="101" t="s">
        <v>66</v>
      </c>
      <c r="G14" s="101" t="s">
        <v>66</v>
      </c>
      <c r="H14" s="101" t="n">
        <v>3</v>
      </c>
      <c r="I14" s="101" t="n">
        <v>0.3</v>
      </c>
      <c r="J14" s="101" t="n">
        <v>2</v>
      </c>
      <c r="K14" s="101" t="s">
        <v>66</v>
      </c>
      <c r="L14" s="101" t="n">
        <v>0.3</v>
      </c>
      <c r="M14" s="101" t="n">
        <v>72</v>
      </c>
      <c r="N14" s="101" t="n">
        <v>33</v>
      </c>
      <c r="O14" s="101" t="n">
        <v>39</v>
      </c>
      <c r="P14" s="101" t="n">
        <v>3.4</v>
      </c>
      <c r="Q14" s="101" t="n">
        <v>0.7</v>
      </c>
      <c r="R14" s="101" t="n">
        <v>6.2</v>
      </c>
      <c r="S14" s="101" t="n">
        <v>6.5</v>
      </c>
      <c r="T14" s="101" t="n">
        <v>1.1</v>
      </c>
      <c r="U14" s="102" t="s">
        <v>64</v>
      </c>
      <c r="V14" s="102" t="s">
        <v>64</v>
      </c>
      <c r="W14" s="102" t="s">
        <v>64</v>
      </c>
      <c r="X14" s="102" t="s">
        <v>64</v>
      </c>
      <c r="Y14" s="102" t="s">
        <v>64</v>
      </c>
      <c r="Z14" s="101" t="n">
        <v>0.1</v>
      </c>
      <c r="AA14" s="101" t="n">
        <v>0.2</v>
      </c>
      <c r="AB14" s="101" t="n">
        <v>1</v>
      </c>
      <c r="AC14" s="101" t="n">
        <v>0.3</v>
      </c>
      <c r="AD14" s="102" t="s">
        <v>64</v>
      </c>
      <c r="AE14" s="102" t="s">
        <v>64</v>
      </c>
      <c r="AF14" s="102" t="s">
        <v>64</v>
      </c>
      <c r="AG14" s="102" t="n">
        <v>0.2</v>
      </c>
      <c r="AH14" s="102" t="s">
        <v>64</v>
      </c>
      <c r="AI14" s="101" t="n">
        <v>2.7</v>
      </c>
      <c r="AJ14" s="101" t="n">
        <v>0.5</v>
      </c>
      <c r="AK14" s="102" t="s">
        <v>64</v>
      </c>
      <c r="AL14" s="101" t="n">
        <v>0.8</v>
      </c>
      <c r="AM14" s="101" t="n">
        <v>0.2</v>
      </c>
      <c r="AN14" s="101" t="n">
        <v>0</v>
      </c>
      <c r="AO14" s="106" t="n">
        <v>0.7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100" t="n">
        <v>41.5</v>
      </c>
      <c r="E15" s="101" t="n">
        <v>15.2</v>
      </c>
      <c r="F15" s="101" t="n">
        <v>17.5</v>
      </c>
      <c r="G15" s="101" t="n">
        <v>8.7</v>
      </c>
      <c r="H15" s="101" t="n">
        <v>6.4</v>
      </c>
      <c r="I15" s="101" t="n">
        <v>0.7</v>
      </c>
      <c r="J15" s="101" t="n">
        <v>2.3</v>
      </c>
      <c r="K15" s="101" t="s">
        <v>66</v>
      </c>
      <c r="L15" s="101" t="n">
        <v>0.4</v>
      </c>
      <c r="M15" s="101" t="n">
        <v>71.9</v>
      </c>
      <c r="N15" s="101" t="n">
        <v>39.8</v>
      </c>
      <c r="O15" s="101" t="n">
        <v>32.1</v>
      </c>
      <c r="P15" s="101" t="n">
        <v>4.8</v>
      </c>
      <c r="Q15" s="101" t="n">
        <v>0.8</v>
      </c>
      <c r="R15" s="101" t="n">
        <v>5.4</v>
      </c>
      <c r="S15" s="101" t="n">
        <v>6.3</v>
      </c>
      <c r="T15" s="78" t="n">
        <v>0</v>
      </c>
      <c r="U15" s="102" t="s">
        <v>64</v>
      </c>
      <c r="V15" s="102" t="s">
        <v>64</v>
      </c>
      <c r="W15" s="102" t="s">
        <v>64</v>
      </c>
      <c r="X15" s="102" t="s">
        <v>64</v>
      </c>
      <c r="Y15" s="102" t="s">
        <v>64</v>
      </c>
      <c r="Z15" s="101" t="n">
        <v>1.3</v>
      </c>
      <c r="AA15" s="101" t="n">
        <v>0.2</v>
      </c>
      <c r="AB15" s="101" t="n">
        <v>1.5</v>
      </c>
      <c r="AC15" s="78" t="n">
        <v>0</v>
      </c>
      <c r="AD15" s="102" t="s">
        <v>64</v>
      </c>
      <c r="AE15" s="102" t="s">
        <v>64</v>
      </c>
      <c r="AF15" s="102" t="s">
        <v>64</v>
      </c>
      <c r="AG15" s="102" t="n">
        <v>0.4</v>
      </c>
      <c r="AH15" s="102" t="s">
        <v>64</v>
      </c>
      <c r="AI15" s="101" t="n">
        <v>1.3</v>
      </c>
      <c r="AJ15" s="101" t="n">
        <v>0.4</v>
      </c>
      <c r="AK15" s="102" t="s">
        <v>64</v>
      </c>
      <c r="AL15" s="101" t="n">
        <v>0.5</v>
      </c>
      <c r="AM15" s="101" t="n">
        <v>0.2</v>
      </c>
      <c r="AN15" s="78" t="n">
        <v>0</v>
      </c>
      <c r="AO15" s="106" t="n">
        <v>1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100" t="s">
        <v>66</v>
      </c>
      <c r="E16" s="101" t="s">
        <v>66</v>
      </c>
      <c r="F16" s="101" t="s">
        <v>66</v>
      </c>
      <c r="G16" s="101" t="s">
        <v>66</v>
      </c>
      <c r="H16" s="101" t="n">
        <v>4.3</v>
      </c>
      <c r="I16" s="101" t="n">
        <v>0.9</v>
      </c>
      <c r="J16" s="101" t="n">
        <v>2</v>
      </c>
      <c r="K16" s="101" t="n">
        <v>6.4</v>
      </c>
      <c r="L16" s="101" t="n">
        <v>0.2</v>
      </c>
      <c r="M16" s="101" t="n">
        <v>79.1</v>
      </c>
      <c r="N16" s="101" t="n">
        <v>37.6</v>
      </c>
      <c r="O16" s="101" t="n">
        <v>41.6</v>
      </c>
      <c r="P16" s="101" t="n">
        <v>8.6</v>
      </c>
      <c r="Q16" s="101" t="n">
        <v>1.8</v>
      </c>
      <c r="R16" s="101" t="n">
        <v>11.3</v>
      </c>
      <c r="S16" s="101" t="n">
        <v>14.9</v>
      </c>
      <c r="T16" s="101" t="n">
        <v>0.3</v>
      </c>
      <c r="U16" s="102" t="s">
        <v>64</v>
      </c>
      <c r="V16" s="102" t="s">
        <v>64</v>
      </c>
      <c r="W16" s="102" t="s">
        <v>64</v>
      </c>
      <c r="X16" s="102" t="s">
        <v>64</v>
      </c>
      <c r="Y16" s="102" t="s">
        <v>64</v>
      </c>
      <c r="Z16" s="101" t="n">
        <v>3.1</v>
      </c>
      <c r="AA16" s="101" t="n">
        <v>0.7</v>
      </c>
      <c r="AB16" s="101" t="n">
        <v>2.4</v>
      </c>
      <c r="AC16" s="101" t="n">
        <v>0.5</v>
      </c>
      <c r="AD16" s="102" t="s">
        <v>64</v>
      </c>
      <c r="AE16" s="102" t="s">
        <v>64</v>
      </c>
      <c r="AF16" s="102" t="s">
        <v>64</v>
      </c>
      <c r="AG16" s="102" t="n">
        <v>0.4</v>
      </c>
      <c r="AH16" s="102" t="s">
        <v>64</v>
      </c>
      <c r="AI16" s="101" t="n">
        <v>4.9</v>
      </c>
      <c r="AJ16" s="101" t="n">
        <v>0.3</v>
      </c>
      <c r="AK16" s="102" t="s">
        <v>64</v>
      </c>
      <c r="AL16" s="101" t="n">
        <v>1.2</v>
      </c>
      <c r="AM16" s="101" t="n">
        <v>0</v>
      </c>
      <c r="AN16" s="78" t="n">
        <v>0</v>
      </c>
      <c r="AO16" s="106" t="n">
        <v>1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100" t="s">
        <v>66</v>
      </c>
      <c r="E17" s="101" t="s">
        <v>66</v>
      </c>
      <c r="F17" s="101" t="s">
        <v>66</v>
      </c>
      <c r="G17" s="101" t="s">
        <v>66</v>
      </c>
      <c r="H17" s="101" t="n">
        <v>4.8</v>
      </c>
      <c r="I17" s="101" t="n">
        <v>0.7</v>
      </c>
      <c r="J17" s="101" t="n">
        <v>3.3</v>
      </c>
      <c r="K17" s="101" t="n">
        <v>15.3</v>
      </c>
      <c r="L17" s="101" t="n">
        <v>2.3</v>
      </c>
      <c r="M17" s="101" t="n">
        <v>83.7</v>
      </c>
      <c r="N17" s="101" t="n">
        <v>40.4</v>
      </c>
      <c r="O17" s="101" t="n">
        <v>43.3</v>
      </c>
      <c r="P17" s="101" t="n">
        <v>7.7</v>
      </c>
      <c r="Q17" s="101" t="n">
        <v>0.9</v>
      </c>
      <c r="R17" s="101" t="n">
        <v>7.8</v>
      </c>
      <c r="S17" s="101" t="n">
        <v>6.8</v>
      </c>
      <c r="T17" s="101" t="n">
        <v>0</v>
      </c>
      <c r="U17" s="102" t="s">
        <v>64</v>
      </c>
      <c r="V17" s="102" t="s">
        <v>64</v>
      </c>
      <c r="W17" s="102" t="s">
        <v>64</v>
      </c>
      <c r="X17" s="102" t="s">
        <v>64</v>
      </c>
      <c r="Y17" s="102" t="s">
        <v>64</v>
      </c>
      <c r="Z17" s="101" t="n">
        <v>0.5</v>
      </c>
      <c r="AA17" s="101" t="n">
        <v>0.1</v>
      </c>
      <c r="AB17" s="101" t="n">
        <v>1.9</v>
      </c>
      <c r="AC17" s="101" t="n">
        <v>0.1</v>
      </c>
      <c r="AD17" s="102" t="s">
        <v>64</v>
      </c>
      <c r="AE17" s="102" t="s">
        <v>64</v>
      </c>
      <c r="AF17" s="102" t="s">
        <v>64</v>
      </c>
      <c r="AG17" s="102" t="n">
        <v>0.7</v>
      </c>
      <c r="AH17" s="102" t="s">
        <v>64</v>
      </c>
      <c r="AI17" s="101" t="n">
        <v>3.2</v>
      </c>
      <c r="AJ17" s="101" t="n">
        <v>0.2</v>
      </c>
      <c r="AK17" s="102" t="s">
        <v>64</v>
      </c>
      <c r="AL17" s="101" t="n">
        <v>2.2</v>
      </c>
      <c r="AM17" s="101" t="n">
        <v>0.3</v>
      </c>
      <c r="AN17" s="78" t="n">
        <v>0</v>
      </c>
      <c r="AO17" s="106" t="n">
        <v>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100" t="n">
        <v>65.9</v>
      </c>
      <c r="E18" s="101" t="n">
        <v>8.6</v>
      </c>
      <c r="F18" s="101" t="n">
        <v>13.6</v>
      </c>
      <c r="G18" s="101" t="n">
        <v>43.7</v>
      </c>
      <c r="H18" s="101" t="n">
        <v>5.3</v>
      </c>
      <c r="I18" s="101" t="n">
        <v>0.3</v>
      </c>
      <c r="J18" s="101" t="n">
        <v>4</v>
      </c>
      <c r="K18" s="101" t="n">
        <v>13.5</v>
      </c>
      <c r="L18" s="101" t="n">
        <v>0</v>
      </c>
      <c r="M18" s="101" t="n">
        <v>69.1</v>
      </c>
      <c r="N18" s="101" t="n">
        <v>41.8</v>
      </c>
      <c r="O18" s="101" t="n">
        <v>27.3</v>
      </c>
      <c r="P18" s="101" t="n">
        <v>3.9</v>
      </c>
      <c r="Q18" s="101" t="n">
        <v>0.4</v>
      </c>
      <c r="R18" s="101" t="n">
        <v>7.7</v>
      </c>
      <c r="S18" s="101" t="n">
        <v>8.3</v>
      </c>
      <c r="T18" s="101" t="n">
        <v>0.2</v>
      </c>
      <c r="U18" s="102" t="s">
        <v>64</v>
      </c>
      <c r="V18" s="102" t="s">
        <v>64</v>
      </c>
      <c r="W18" s="102" t="s">
        <v>64</v>
      </c>
      <c r="X18" s="102" t="s">
        <v>64</v>
      </c>
      <c r="Y18" s="102" t="s">
        <v>64</v>
      </c>
      <c r="Z18" s="101" t="n">
        <v>1.2</v>
      </c>
      <c r="AA18" s="101" t="n">
        <v>0.4</v>
      </c>
      <c r="AB18" s="101" t="n">
        <v>3.2</v>
      </c>
      <c r="AC18" s="101" t="n">
        <v>0.1</v>
      </c>
      <c r="AD18" s="102" t="s">
        <v>64</v>
      </c>
      <c r="AE18" s="102" t="s">
        <v>64</v>
      </c>
      <c r="AF18" s="102" t="s">
        <v>64</v>
      </c>
      <c r="AG18" s="102" t="n">
        <v>0.4</v>
      </c>
      <c r="AH18" s="102" t="s">
        <v>64</v>
      </c>
      <c r="AI18" s="101" t="n">
        <v>4.4</v>
      </c>
      <c r="AJ18" s="101" t="n">
        <v>0.2</v>
      </c>
      <c r="AK18" s="102" t="s">
        <v>64</v>
      </c>
      <c r="AL18" s="101" t="n">
        <v>1.5</v>
      </c>
      <c r="AM18" s="101" t="n">
        <v>0.2</v>
      </c>
      <c r="AN18" s="78" t="n">
        <v>0</v>
      </c>
      <c r="AO18" s="106" t="n">
        <v>2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100" t="n">
        <v>53.2</v>
      </c>
      <c r="E19" s="101" t="s">
        <v>66</v>
      </c>
      <c r="F19" s="101" t="s">
        <v>66</v>
      </c>
      <c r="G19" s="101" t="s">
        <v>66</v>
      </c>
      <c r="H19" s="101" t="n">
        <v>1.5</v>
      </c>
      <c r="I19" s="101" t="n">
        <v>0.2</v>
      </c>
      <c r="J19" s="101" t="n">
        <v>0</v>
      </c>
      <c r="K19" s="101" t="n">
        <v>2.7</v>
      </c>
      <c r="L19" s="101" t="n">
        <v>0.5</v>
      </c>
      <c r="M19" s="101" t="n">
        <v>75.5</v>
      </c>
      <c r="N19" s="101" t="n">
        <v>43.5</v>
      </c>
      <c r="O19" s="101" t="n">
        <v>32</v>
      </c>
      <c r="P19" s="101" t="n">
        <v>4.7</v>
      </c>
      <c r="Q19" s="101" t="n">
        <v>0.5</v>
      </c>
      <c r="R19" s="101" t="n">
        <v>8.5</v>
      </c>
      <c r="S19" s="101" t="n">
        <v>8.9</v>
      </c>
      <c r="T19" s="101" t="n">
        <v>1.7</v>
      </c>
      <c r="U19" s="102" t="s">
        <v>64</v>
      </c>
      <c r="V19" s="102" t="s">
        <v>64</v>
      </c>
      <c r="W19" s="102" t="s">
        <v>64</v>
      </c>
      <c r="X19" s="102" t="s">
        <v>64</v>
      </c>
      <c r="Y19" s="102" t="s">
        <v>64</v>
      </c>
      <c r="Z19" s="101" t="n">
        <v>0.5</v>
      </c>
      <c r="AA19" s="101" t="n">
        <v>0.4</v>
      </c>
      <c r="AB19" s="101" t="n">
        <v>1.5</v>
      </c>
      <c r="AC19" s="101" t="n">
        <v>0.1</v>
      </c>
      <c r="AD19" s="102" t="s">
        <v>64</v>
      </c>
      <c r="AE19" s="102" t="s">
        <v>64</v>
      </c>
      <c r="AF19" s="102" t="s">
        <v>64</v>
      </c>
      <c r="AG19" s="102" t="n">
        <v>0.3</v>
      </c>
      <c r="AH19" s="102" t="s">
        <v>64</v>
      </c>
      <c r="AI19" s="101" t="n">
        <v>1.2</v>
      </c>
      <c r="AJ19" s="101" t="n">
        <v>0.1</v>
      </c>
      <c r="AK19" s="102" t="s">
        <v>64</v>
      </c>
      <c r="AL19" s="101" t="n">
        <v>0.9</v>
      </c>
      <c r="AM19" s="101" t="n">
        <v>0.2</v>
      </c>
      <c r="AN19" s="78" t="n">
        <v>0</v>
      </c>
      <c r="AO19" s="106" t="n">
        <v>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100" t="s">
        <v>66</v>
      </c>
      <c r="E20" s="101" t="s">
        <v>66</v>
      </c>
      <c r="F20" s="101" t="s">
        <v>66</v>
      </c>
      <c r="G20" s="101" t="s">
        <v>66</v>
      </c>
      <c r="H20" s="101" t="n">
        <v>2.5</v>
      </c>
      <c r="I20" s="101" t="n">
        <v>1.1</v>
      </c>
      <c r="J20" s="101" t="n">
        <v>1</v>
      </c>
      <c r="K20" s="101" t="n">
        <v>1.6</v>
      </c>
      <c r="L20" s="101" t="n">
        <v>1.5</v>
      </c>
      <c r="M20" s="101" t="n">
        <v>72.4</v>
      </c>
      <c r="N20" s="101" t="n">
        <v>31.8</v>
      </c>
      <c r="O20" s="101" t="n">
        <v>40.7</v>
      </c>
      <c r="P20" s="101" t="n">
        <v>4.8</v>
      </c>
      <c r="Q20" s="101" t="n">
        <v>0.2</v>
      </c>
      <c r="R20" s="101" t="n">
        <v>5</v>
      </c>
      <c r="S20" s="101" t="n">
        <v>4.5</v>
      </c>
      <c r="T20" s="101" t="n">
        <v>0</v>
      </c>
      <c r="U20" s="102" t="s">
        <v>64</v>
      </c>
      <c r="V20" s="102" t="s">
        <v>64</v>
      </c>
      <c r="W20" s="102" t="s">
        <v>64</v>
      </c>
      <c r="X20" s="102" t="s">
        <v>64</v>
      </c>
      <c r="Y20" s="102" t="s">
        <v>64</v>
      </c>
      <c r="Z20" s="101" t="n">
        <v>1.3</v>
      </c>
      <c r="AA20" s="101" t="n">
        <v>0.5</v>
      </c>
      <c r="AB20" s="101" t="n">
        <v>1.7</v>
      </c>
      <c r="AC20" s="101" t="n">
        <v>0.5</v>
      </c>
      <c r="AD20" s="102" t="s">
        <v>64</v>
      </c>
      <c r="AE20" s="102" t="s">
        <v>64</v>
      </c>
      <c r="AF20" s="102" t="s">
        <v>64</v>
      </c>
      <c r="AG20" s="102" t="n">
        <v>0.3</v>
      </c>
      <c r="AH20" s="102" t="s">
        <v>64</v>
      </c>
      <c r="AI20" s="101" t="n">
        <v>4.7</v>
      </c>
      <c r="AJ20" s="101" t="n">
        <v>0.4</v>
      </c>
      <c r="AK20" s="102" t="s">
        <v>64</v>
      </c>
      <c r="AL20" s="101" t="n">
        <v>1.9</v>
      </c>
      <c r="AM20" s="101" t="n">
        <v>0.3</v>
      </c>
      <c r="AN20" s="101" t="n">
        <v>0</v>
      </c>
      <c r="AO20" s="106" t="n">
        <v>0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100" t="s">
        <v>66</v>
      </c>
      <c r="E21" s="101" t="s">
        <v>66</v>
      </c>
      <c r="F21" s="101" t="s">
        <v>66</v>
      </c>
      <c r="G21" s="101" t="s">
        <v>66</v>
      </c>
      <c r="H21" s="101" t="n">
        <v>2.8</v>
      </c>
      <c r="I21" s="101" t="n">
        <v>0.6</v>
      </c>
      <c r="J21" s="101" t="n">
        <v>3.9</v>
      </c>
      <c r="K21" s="101" t="n">
        <v>12.8</v>
      </c>
      <c r="L21" s="101" t="n">
        <v>0.5</v>
      </c>
      <c r="M21" s="101" t="n">
        <v>73.9</v>
      </c>
      <c r="N21" s="101" t="n">
        <v>42</v>
      </c>
      <c r="O21" s="101" t="n">
        <v>31.9</v>
      </c>
      <c r="P21" s="101" t="n">
        <v>6.2</v>
      </c>
      <c r="Q21" s="101" t="n">
        <v>0.1</v>
      </c>
      <c r="R21" s="101" t="n">
        <v>5</v>
      </c>
      <c r="S21" s="101" t="n">
        <v>4.9</v>
      </c>
      <c r="T21" s="101" t="n">
        <v>0.3</v>
      </c>
      <c r="U21" s="102" t="s">
        <v>64</v>
      </c>
      <c r="V21" s="102" t="s">
        <v>64</v>
      </c>
      <c r="W21" s="102" t="s">
        <v>64</v>
      </c>
      <c r="X21" s="102" t="s">
        <v>64</v>
      </c>
      <c r="Y21" s="102" t="s">
        <v>64</v>
      </c>
      <c r="Z21" s="101" t="n">
        <v>1.9</v>
      </c>
      <c r="AA21" s="101" t="n">
        <v>0.6</v>
      </c>
      <c r="AB21" s="101" t="n">
        <v>2.3</v>
      </c>
      <c r="AC21" s="101" t="n">
        <v>0.6</v>
      </c>
      <c r="AD21" s="102" t="s">
        <v>64</v>
      </c>
      <c r="AE21" s="102" t="s">
        <v>64</v>
      </c>
      <c r="AF21" s="102" t="s">
        <v>64</v>
      </c>
      <c r="AG21" s="102" t="n">
        <v>1.1</v>
      </c>
      <c r="AH21" s="102" t="s">
        <v>64</v>
      </c>
      <c r="AI21" s="101" t="n">
        <v>3.1</v>
      </c>
      <c r="AJ21" s="101" t="n">
        <v>0.5</v>
      </c>
      <c r="AK21" s="102" t="s">
        <v>64</v>
      </c>
      <c r="AL21" s="101" t="n">
        <v>1.5</v>
      </c>
      <c r="AM21" s="101" t="n">
        <v>0.1</v>
      </c>
      <c r="AN21" s="101" t="n">
        <v>0</v>
      </c>
      <c r="AO21" s="106" t="n">
        <v>0.7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100" t="s">
        <v>66</v>
      </c>
      <c r="E22" s="101" t="s">
        <v>66</v>
      </c>
      <c r="F22" s="101" t="s">
        <v>66</v>
      </c>
      <c r="G22" s="101" t="s">
        <v>66</v>
      </c>
      <c r="H22" s="101" t="n">
        <v>2.8</v>
      </c>
      <c r="I22" s="101" t="n">
        <v>0.3</v>
      </c>
      <c r="J22" s="101" t="n">
        <v>2.9</v>
      </c>
      <c r="K22" s="101" t="s">
        <v>66</v>
      </c>
      <c r="L22" s="101" t="n">
        <v>1</v>
      </c>
      <c r="M22" s="101" t="n">
        <v>62.4</v>
      </c>
      <c r="N22" s="101" t="n">
        <v>31.7</v>
      </c>
      <c r="O22" s="101" t="n">
        <v>30.7</v>
      </c>
      <c r="P22" s="101" t="n">
        <v>4.8</v>
      </c>
      <c r="Q22" s="101" t="n">
        <v>0.3</v>
      </c>
      <c r="R22" s="101" t="n">
        <v>6.7</v>
      </c>
      <c r="S22" s="101" t="n">
        <v>7.8</v>
      </c>
      <c r="T22" s="101" t="n">
        <v>0.1</v>
      </c>
      <c r="U22" s="102" t="s">
        <v>64</v>
      </c>
      <c r="V22" s="102" t="s">
        <v>64</v>
      </c>
      <c r="W22" s="102" t="s">
        <v>64</v>
      </c>
      <c r="X22" s="102" t="s">
        <v>64</v>
      </c>
      <c r="Y22" s="102" t="s">
        <v>64</v>
      </c>
      <c r="Z22" s="101" t="n">
        <v>0.6</v>
      </c>
      <c r="AA22" s="101" t="n">
        <v>0.2</v>
      </c>
      <c r="AB22" s="101" t="n">
        <v>2.6</v>
      </c>
      <c r="AC22" s="101" t="n">
        <v>0.4</v>
      </c>
      <c r="AD22" s="102" t="s">
        <v>64</v>
      </c>
      <c r="AE22" s="102" t="s">
        <v>64</v>
      </c>
      <c r="AF22" s="102" t="s">
        <v>64</v>
      </c>
      <c r="AG22" s="102" t="n">
        <v>1</v>
      </c>
      <c r="AH22" s="102" t="s">
        <v>64</v>
      </c>
      <c r="AI22" s="101" t="n">
        <v>0.6</v>
      </c>
      <c r="AJ22" s="101" t="n">
        <v>0.4</v>
      </c>
      <c r="AK22" s="102" t="s">
        <v>64</v>
      </c>
      <c r="AL22" s="101" t="n">
        <v>1.3</v>
      </c>
      <c r="AM22" s="101" t="n">
        <v>0.2</v>
      </c>
      <c r="AN22" s="78" t="n">
        <v>0</v>
      </c>
      <c r="AO22" s="106" t="n">
        <v>1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100" t="n">
        <v>43.7</v>
      </c>
      <c r="E23" s="101" t="s">
        <v>66</v>
      </c>
      <c r="F23" s="101" t="s">
        <v>66</v>
      </c>
      <c r="G23" s="101" t="s">
        <v>66</v>
      </c>
      <c r="H23" s="101" t="n">
        <v>2.3</v>
      </c>
      <c r="I23" s="101" t="n">
        <v>3.4</v>
      </c>
      <c r="J23" s="101" t="n">
        <v>0.6</v>
      </c>
      <c r="K23" s="101" t="n">
        <v>2</v>
      </c>
      <c r="L23" s="101" t="n">
        <v>0.1</v>
      </c>
      <c r="M23" s="101" t="n">
        <v>62.4</v>
      </c>
      <c r="N23" s="101" t="n">
        <v>31.1</v>
      </c>
      <c r="O23" s="101" t="n">
        <v>31.3</v>
      </c>
      <c r="P23" s="101" t="n">
        <v>4.1</v>
      </c>
      <c r="Q23" s="101" t="n">
        <v>0.8</v>
      </c>
      <c r="R23" s="101" t="n">
        <v>8.6</v>
      </c>
      <c r="S23" s="101" t="n">
        <v>7.5</v>
      </c>
      <c r="T23" s="101" t="n">
        <v>0.1</v>
      </c>
      <c r="U23" s="102" t="s">
        <v>64</v>
      </c>
      <c r="V23" s="102" t="s">
        <v>64</v>
      </c>
      <c r="W23" s="102" t="s">
        <v>64</v>
      </c>
      <c r="X23" s="102" t="s">
        <v>64</v>
      </c>
      <c r="Y23" s="102" t="s">
        <v>64</v>
      </c>
      <c r="Z23" s="101" t="n">
        <v>0.8</v>
      </c>
      <c r="AA23" s="101" t="n">
        <v>0.1</v>
      </c>
      <c r="AB23" s="101" t="n">
        <v>1.6</v>
      </c>
      <c r="AC23" s="101" t="n">
        <v>0.5</v>
      </c>
      <c r="AD23" s="102" t="s">
        <v>64</v>
      </c>
      <c r="AE23" s="102" t="s">
        <v>64</v>
      </c>
      <c r="AF23" s="102" t="s">
        <v>64</v>
      </c>
      <c r="AG23" s="102" t="n">
        <v>0.3</v>
      </c>
      <c r="AH23" s="102" t="s">
        <v>64</v>
      </c>
      <c r="AI23" s="101" t="n">
        <v>1.7</v>
      </c>
      <c r="AJ23" s="101" t="n">
        <v>0.1</v>
      </c>
      <c r="AK23" s="102" t="s">
        <v>64</v>
      </c>
      <c r="AL23" s="101" t="n">
        <v>1.5</v>
      </c>
      <c r="AM23" s="101" t="n">
        <v>0.1</v>
      </c>
      <c r="AN23" s="78" t="n">
        <v>0</v>
      </c>
      <c r="AO23" s="106" t="n">
        <v>0.7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100" t="n">
        <v>79.3</v>
      </c>
      <c r="E24" s="101" t="n">
        <v>8.3</v>
      </c>
      <c r="F24" s="101" t="n">
        <v>15.4</v>
      </c>
      <c r="G24" s="101" t="n">
        <v>55.6</v>
      </c>
      <c r="H24" s="101" t="n">
        <v>4.3</v>
      </c>
      <c r="I24" s="101" t="n">
        <v>1</v>
      </c>
      <c r="J24" s="101" t="n">
        <v>1.7</v>
      </c>
      <c r="K24" s="101" t="s">
        <v>66</v>
      </c>
      <c r="L24" s="101" t="n">
        <v>0.3</v>
      </c>
      <c r="M24" s="101" t="n">
        <v>69.6</v>
      </c>
      <c r="N24" s="101" t="n">
        <v>36.6</v>
      </c>
      <c r="O24" s="101" t="n">
        <v>33</v>
      </c>
      <c r="P24" s="101" t="n">
        <v>7.9</v>
      </c>
      <c r="Q24" s="101" t="n">
        <v>2</v>
      </c>
      <c r="R24" s="101" t="n">
        <v>8.4</v>
      </c>
      <c r="S24" s="101" t="n">
        <v>8.4</v>
      </c>
      <c r="T24" s="101" t="n">
        <v>0.2</v>
      </c>
      <c r="U24" s="102" t="s">
        <v>64</v>
      </c>
      <c r="V24" s="102" t="s">
        <v>64</v>
      </c>
      <c r="W24" s="102" t="s">
        <v>64</v>
      </c>
      <c r="X24" s="102" t="s">
        <v>64</v>
      </c>
      <c r="Y24" s="102" t="s">
        <v>64</v>
      </c>
      <c r="Z24" s="101" t="n">
        <v>0.7</v>
      </c>
      <c r="AA24" s="101" t="n">
        <v>0.4</v>
      </c>
      <c r="AB24" s="101" t="n">
        <v>1.4</v>
      </c>
      <c r="AC24" s="101" t="n">
        <v>0.2</v>
      </c>
      <c r="AD24" s="102" t="s">
        <v>64</v>
      </c>
      <c r="AE24" s="102" t="s">
        <v>64</v>
      </c>
      <c r="AF24" s="102" t="s">
        <v>64</v>
      </c>
      <c r="AG24" s="102" t="n">
        <v>0.6</v>
      </c>
      <c r="AH24" s="102" t="s">
        <v>64</v>
      </c>
      <c r="AI24" s="101" t="n">
        <v>2.9</v>
      </c>
      <c r="AJ24" s="101" t="n">
        <v>0.2</v>
      </c>
      <c r="AK24" s="102" t="s">
        <v>64</v>
      </c>
      <c r="AL24" s="101" t="n">
        <v>1.8</v>
      </c>
      <c r="AM24" s="101" t="n">
        <v>0.2</v>
      </c>
      <c r="AN24" s="101" t="n">
        <v>0</v>
      </c>
      <c r="AO24" s="106" t="n">
        <v>0.6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100" t="s">
        <v>66</v>
      </c>
      <c r="E25" s="101" t="s">
        <v>66</v>
      </c>
      <c r="F25" s="101" t="s">
        <v>66</v>
      </c>
      <c r="G25" s="101" t="s">
        <v>66</v>
      </c>
      <c r="H25" s="101" t="n">
        <v>5.2</v>
      </c>
      <c r="I25" s="101" t="n">
        <v>0.4</v>
      </c>
      <c r="J25" s="101" t="n">
        <v>2.8</v>
      </c>
      <c r="K25" s="101" t="n">
        <v>13.7</v>
      </c>
      <c r="L25" s="101" t="n">
        <v>0.5</v>
      </c>
      <c r="M25" s="101" t="n">
        <v>63.2</v>
      </c>
      <c r="N25" s="101" t="n">
        <v>33.3</v>
      </c>
      <c r="O25" s="101" t="n">
        <v>29.9</v>
      </c>
      <c r="P25" s="101" t="n">
        <v>4.4</v>
      </c>
      <c r="Q25" s="101" t="n">
        <v>0.7</v>
      </c>
      <c r="R25" s="101" t="n">
        <v>10.6</v>
      </c>
      <c r="S25" s="101" t="n">
        <v>8.1</v>
      </c>
      <c r="T25" s="101" t="n">
        <v>0.2</v>
      </c>
      <c r="U25" s="102" t="s">
        <v>64</v>
      </c>
      <c r="V25" s="102" t="s">
        <v>64</v>
      </c>
      <c r="W25" s="102" t="s">
        <v>64</v>
      </c>
      <c r="X25" s="102" t="s">
        <v>64</v>
      </c>
      <c r="Y25" s="102" t="s">
        <v>64</v>
      </c>
      <c r="Z25" s="101" t="n">
        <v>3.9</v>
      </c>
      <c r="AA25" s="101" t="n">
        <v>0.6</v>
      </c>
      <c r="AB25" s="101" t="n">
        <v>1.9</v>
      </c>
      <c r="AC25" s="101" t="n">
        <v>0.2</v>
      </c>
      <c r="AD25" s="102" t="s">
        <v>64</v>
      </c>
      <c r="AE25" s="102" t="s">
        <v>64</v>
      </c>
      <c r="AF25" s="102" t="s">
        <v>64</v>
      </c>
      <c r="AG25" s="102" t="n">
        <v>0.4</v>
      </c>
      <c r="AH25" s="102" t="s">
        <v>64</v>
      </c>
      <c r="AI25" s="101" t="n">
        <v>3.9</v>
      </c>
      <c r="AJ25" s="101" t="n">
        <v>0.3</v>
      </c>
      <c r="AK25" s="102" t="s">
        <v>64</v>
      </c>
      <c r="AL25" s="101" t="n">
        <v>3.8</v>
      </c>
      <c r="AM25" s="101" t="n">
        <v>0.2</v>
      </c>
      <c r="AN25" s="78" t="n">
        <v>0</v>
      </c>
      <c r="AO25" s="106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100" t="s">
        <v>66</v>
      </c>
      <c r="E26" s="101" t="s">
        <v>66</v>
      </c>
      <c r="F26" s="101" t="s">
        <v>66</v>
      </c>
      <c r="G26" s="101" t="s">
        <v>66</v>
      </c>
      <c r="H26" s="101" t="n">
        <v>2.6</v>
      </c>
      <c r="I26" s="101" t="n">
        <v>0.7</v>
      </c>
      <c r="J26" s="101" t="n">
        <v>2.4</v>
      </c>
      <c r="K26" s="101" t="n">
        <v>4.8</v>
      </c>
      <c r="L26" s="101" t="n">
        <v>1.1</v>
      </c>
      <c r="M26" s="101" t="n">
        <v>64.3</v>
      </c>
      <c r="N26" s="101" t="n">
        <v>35.2</v>
      </c>
      <c r="O26" s="101" t="n">
        <v>29.2</v>
      </c>
      <c r="P26" s="101" t="n">
        <v>5.1</v>
      </c>
      <c r="Q26" s="101" t="n">
        <v>0.2</v>
      </c>
      <c r="R26" s="101" t="n">
        <v>10.6</v>
      </c>
      <c r="S26" s="101" t="n">
        <v>8.8</v>
      </c>
      <c r="T26" s="101" t="n">
        <v>0.3</v>
      </c>
      <c r="U26" s="102" t="s">
        <v>64</v>
      </c>
      <c r="V26" s="102" t="s">
        <v>64</v>
      </c>
      <c r="W26" s="102" t="s">
        <v>64</v>
      </c>
      <c r="X26" s="102" t="s">
        <v>64</v>
      </c>
      <c r="Y26" s="102" t="s">
        <v>64</v>
      </c>
      <c r="Z26" s="101" t="n">
        <v>3.9</v>
      </c>
      <c r="AA26" s="101" t="n">
        <v>0.6</v>
      </c>
      <c r="AB26" s="101" t="n">
        <v>2.3</v>
      </c>
      <c r="AC26" s="101" t="n">
        <v>0.2</v>
      </c>
      <c r="AD26" s="102" t="s">
        <v>64</v>
      </c>
      <c r="AE26" s="102" t="s">
        <v>64</v>
      </c>
      <c r="AF26" s="102" t="s">
        <v>64</v>
      </c>
      <c r="AG26" s="102" t="n">
        <v>0.3</v>
      </c>
      <c r="AH26" s="102" t="s">
        <v>64</v>
      </c>
      <c r="AI26" s="101" t="n">
        <v>3</v>
      </c>
      <c r="AJ26" s="101" t="n">
        <v>0.2</v>
      </c>
      <c r="AK26" s="102" t="s">
        <v>64</v>
      </c>
      <c r="AL26" s="101" t="n">
        <v>1.6</v>
      </c>
      <c r="AM26" s="101" t="n">
        <v>0.1</v>
      </c>
      <c r="AN26" s="78" t="n">
        <v>0</v>
      </c>
      <c r="AO26" s="106" t="n">
        <v>0.6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100" t="s">
        <v>66</v>
      </c>
      <c r="E27" s="101" t="s">
        <v>66</v>
      </c>
      <c r="F27" s="101" t="s">
        <v>66</v>
      </c>
      <c r="G27" s="101" t="s">
        <v>66</v>
      </c>
      <c r="H27" s="101" t="n">
        <v>1.8</v>
      </c>
      <c r="I27" s="101" t="n">
        <v>0.7</v>
      </c>
      <c r="J27" s="101" t="n">
        <v>2.4</v>
      </c>
      <c r="K27" s="101" t="n">
        <v>4.2</v>
      </c>
      <c r="L27" s="78" t="n">
        <v>0</v>
      </c>
      <c r="M27" s="101" t="n">
        <v>47.8</v>
      </c>
      <c r="N27" s="101" t="n">
        <v>32.1</v>
      </c>
      <c r="O27" s="101" t="n">
        <v>15.7</v>
      </c>
      <c r="P27" s="101" t="n">
        <v>1.7</v>
      </c>
      <c r="Q27" s="101" t="n">
        <v>0.4</v>
      </c>
      <c r="R27" s="101" t="n">
        <v>7</v>
      </c>
      <c r="S27" s="101" t="n">
        <v>10</v>
      </c>
      <c r="T27" s="101" t="n">
        <v>0.2</v>
      </c>
      <c r="U27" s="102" t="s">
        <v>64</v>
      </c>
      <c r="V27" s="102" t="s">
        <v>64</v>
      </c>
      <c r="W27" s="102" t="s">
        <v>64</v>
      </c>
      <c r="X27" s="102" t="s">
        <v>64</v>
      </c>
      <c r="Y27" s="102" t="s">
        <v>64</v>
      </c>
      <c r="Z27" s="101" t="n">
        <v>0.3</v>
      </c>
      <c r="AA27" s="101" t="n">
        <v>0.3</v>
      </c>
      <c r="AB27" s="101" t="n">
        <v>2</v>
      </c>
      <c r="AC27" s="101" t="n">
        <v>0.2</v>
      </c>
      <c r="AD27" s="102" t="s">
        <v>64</v>
      </c>
      <c r="AE27" s="102" t="s">
        <v>64</v>
      </c>
      <c r="AF27" s="102" t="s">
        <v>64</v>
      </c>
      <c r="AG27" s="102" t="n">
        <v>1.3</v>
      </c>
      <c r="AH27" s="102" t="s">
        <v>64</v>
      </c>
      <c r="AI27" s="101" t="n">
        <v>2.8</v>
      </c>
      <c r="AJ27" s="101" t="n">
        <v>0.2</v>
      </c>
      <c r="AK27" s="102" t="s">
        <v>64</v>
      </c>
      <c r="AL27" s="101" t="n">
        <v>2.2</v>
      </c>
      <c r="AM27" s="101" t="n">
        <v>0.2</v>
      </c>
      <c r="AN27" s="78" t="n">
        <v>0</v>
      </c>
      <c r="AO27" s="106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100" t="s">
        <v>66</v>
      </c>
      <c r="E28" s="101" t="s">
        <v>66</v>
      </c>
      <c r="F28" s="101" t="s">
        <v>66</v>
      </c>
      <c r="G28" s="101" t="s">
        <v>66</v>
      </c>
      <c r="H28" s="101" t="n">
        <v>4.8</v>
      </c>
      <c r="I28" s="101" t="n">
        <v>0.2</v>
      </c>
      <c r="J28" s="101" t="n">
        <v>2.9</v>
      </c>
      <c r="K28" s="101" t="n">
        <v>12.8</v>
      </c>
      <c r="L28" s="101" t="n">
        <v>0.1</v>
      </c>
      <c r="M28" s="101" t="n">
        <v>68.8</v>
      </c>
      <c r="N28" s="101" t="n">
        <v>34.8</v>
      </c>
      <c r="O28" s="101" t="n">
        <v>34</v>
      </c>
      <c r="P28" s="101" t="n">
        <v>3.3</v>
      </c>
      <c r="Q28" s="101" t="n">
        <v>0.1</v>
      </c>
      <c r="R28" s="101" t="n">
        <v>7.3</v>
      </c>
      <c r="S28" s="101" t="n">
        <v>5.9</v>
      </c>
      <c r="T28" s="101" t="n">
        <v>0.4</v>
      </c>
      <c r="U28" s="102" t="s">
        <v>64</v>
      </c>
      <c r="V28" s="102" t="s">
        <v>64</v>
      </c>
      <c r="W28" s="102" t="s">
        <v>64</v>
      </c>
      <c r="X28" s="102" t="s">
        <v>64</v>
      </c>
      <c r="Y28" s="102" t="s">
        <v>64</v>
      </c>
      <c r="Z28" s="101" t="n">
        <v>0.8</v>
      </c>
      <c r="AA28" s="101" t="n">
        <v>0.3</v>
      </c>
      <c r="AB28" s="101" t="n">
        <v>2.9</v>
      </c>
      <c r="AC28" s="101" t="n">
        <v>0.2</v>
      </c>
      <c r="AD28" s="102" t="s">
        <v>64</v>
      </c>
      <c r="AE28" s="102" t="s">
        <v>64</v>
      </c>
      <c r="AF28" s="102" t="s">
        <v>64</v>
      </c>
      <c r="AG28" s="102" t="n">
        <v>1.1</v>
      </c>
      <c r="AH28" s="102" t="s">
        <v>64</v>
      </c>
      <c r="AI28" s="101" t="n">
        <v>3.9</v>
      </c>
      <c r="AJ28" s="101" t="n">
        <v>0.1</v>
      </c>
      <c r="AK28" s="102" t="s">
        <v>64</v>
      </c>
      <c r="AL28" s="101" t="n">
        <v>0.9</v>
      </c>
      <c r="AM28" s="101" t="n">
        <v>0.1</v>
      </c>
      <c r="AN28" s="78" t="n">
        <v>0</v>
      </c>
      <c r="AO28" s="106" t="n">
        <v>0.5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100" t="n">
        <v>63</v>
      </c>
      <c r="E29" s="101" t="n">
        <v>10</v>
      </c>
      <c r="F29" s="101" t="n">
        <v>13.2</v>
      </c>
      <c r="G29" s="101" t="n">
        <v>39.8</v>
      </c>
      <c r="H29" s="101" t="n">
        <v>0.4</v>
      </c>
      <c r="I29" s="101" t="n">
        <v>1.2</v>
      </c>
      <c r="J29" s="78" t="s">
        <v>66</v>
      </c>
      <c r="K29" s="78" t="s">
        <v>66</v>
      </c>
      <c r="L29" s="78" t="s">
        <v>66</v>
      </c>
      <c r="M29" s="101" t="n">
        <v>74.4</v>
      </c>
      <c r="N29" s="101" t="n">
        <v>39</v>
      </c>
      <c r="O29" s="101" t="n">
        <v>35.4</v>
      </c>
      <c r="P29" s="101" t="n">
        <v>1.6</v>
      </c>
      <c r="Q29" s="101" t="n">
        <v>0.4</v>
      </c>
      <c r="R29" s="101" t="n">
        <v>6</v>
      </c>
      <c r="S29" s="101" t="n">
        <v>5.6</v>
      </c>
      <c r="T29" s="101" t="n">
        <v>0</v>
      </c>
      <c r="U29" s="102" t="s">
        <v>64</v>
      </c>
      <c r="V29" s="102" t="s">
        <v>64</v>
      </c>
      <c r="W29" s="102" t="s">
        <v>64</v>
      </c>
      <c r="X29" s="102" t="s">
        <v>64</v>
      </c>
      <c r="Y29" s="102" t="s">
        <v>64</v>
      </c>
      <c r="Z29" s="101" t="n">
        <v>0.3</v>
      </c>
      <c r="AA29" s="101" t="n">
        <v>0.3</v>
      </c>
      <c r="AB29" s="101" t="n">
        <v>2.8</v>
      </c>
      <c r="AC29" s="101" t="n">
        <v>0</v>
      </c>
      <c r="AD29" s="102" t="s">
        <v>64</v>
      </c>
      <c r="AE29" s="102" t="s">
        <v>64</v>
      </c>
      <c r="AF29" s="102" t="s">
        <v>64</v>
      </c>
      <c r="AG29" s="102" t="n">
        <v>0.7</v>
      </c>
      <c r="AH29" s="102" t="s">
        <v>64</v>
      </c>
      <c r="AI29" s="101" t="n">
        <v>2.8</v>
      </c>
      <c r="AJ29" s="101" t="n">
        <v>0</v>
      </c>
      <c r="AK29" s="102" t="s">
        <v>64</v>
      </c>
      <c r="AL29" s="101" t="n">
        <v>0.9</v>
      </c>
      <c r="AM29" s="101" t="n">
        <v>0.4</v>
      </c>
      <c r="AN29" s="78" t="n">
        <v>0</v>
      </c>
      <c r="AO29" s="106" t="n">
        <v>0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100" t="s">
        <v>66</v>
      </c>
      <c r="E30" s="101" t="s">
        <v>66</v>
      </c>
      <c r="F30" s="101" t="s">
        <v>66</v>
      </c>
      <c r="G30" s="101" t="s">
        <v>66</v>
      </c>
      <c r="H30" s="101" t="n">
        <v>0.7</v>
      </c>
      <c r="I30" s="101" t="n">
        <v>0.9</v>
      </c>
      <c r="J30" s="101" t="n">
        <v>0.2</v>
      </c>
      <c r="K30" s="101" t="n">
        <v>8</v>
      </c>
      <c r="L30" s="101" t="n">
        <v>0.4</v>
      </c>
      <c r="M30" s="101" t="n">
        <v>75.5</v>
      </c>
      <c r="N30" s="101" t="n">
        <v>42.3</v>
      </c>
      <c r="O30" s="101" t="n">
        <v>33.3</v>
      </c>
      <c r="P30" s="101" t="n">
        <v>7.3</v>
      </c>
      <c r="Q30" s="101" t="n">
        <v>0.5</v>
      </c>
      <c r="R30" s="101" t="n">
        <v>5.2</v>
      </c>
      <c r="S30" s="101" t="n">
        <v>12.8</v>
      </c>
      <c r="T30" s="101" t="n">
        <v>0.1</v>
      </c>
      <c r="U30" s="102" t="s">
        <v>64</v>
      </c>
      <c r="V30" s="102" t="s">
        <v>64</v>
      </c>
      <c r="W30" s="102" t="s">
        <v>64</v>
      </c>
      <c r="X30" s="102" t="s">
        <v>64</v>
      </c>
      <c r="Y30" s="102" t="s">
        <v>64</v>
      </c>
      <c r="Z30" s="101" t="n">
        <v>2.9</v>
      </c>
      <c r="AA30" s="101" t="n">
        <v>0.6</v>
      </c>
      <c r="AB30" s="101" t="n">
        <v>4.6</v>
      </c>
      <c r="AC30" s="101" t="n">
        <v>0</v>
      </c>
      <c r="AD30" s="102" t="s">
        <v>64</v>
      </c>
      <c r="AE30" s="102" t="s">
        <v>64</v>
      </c>
      <c r="AF30" s="102" t="s">
        <v>64</v>
      </c>
      <c r="AG30" s="102" t="n">
        <v>1</v>
      </c>
      <c r="AH30" s="102" t="s">
        <v>64</v>
      </c>
      <c r="AI30" s="101" t="n">
        <v>1.8</v>
      </c>
      <c r="AJ30" s="101" t="n">
        <v>0.5</v>
      </c>
      <c r="AK30" s="102" t="s">
        <v>64</v>
      </c>
      <c r="AL30" s="101" t="n">
        <v>2.5</v>
      </c>
      <c r="AM30" s="101" t="n">
        <v>0.4</v>
      </c>
      <c r="AN30" s="78" t="n">
        <v>0</v>
      </c>
      <c r="AO30" s="106" t="n">
        <v>2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100" t="s">
        <v>66</v>
      </c>
      <c r="E31" s="101" t="s">
        <v>66</v>
      </c>
      <c r="F31" s="101" t="s">
        <v>66</v>
      </c>
      <c r="G31" s="101" t="s">
        <v>66</v>
      </c>
      <c r="H31" s="101" t="n">
        <v>4.8</v>
      </c>
      <c r="I31" s="101" t="n">
        <v>0.5</v>
      </c>
      <c r="J31" s="101" t="n">
        <v>1.1</v>
      </c>
      <c r="K31" s="101" t="n">
        <v>14.5</v>
      </c>
      <c r="L31" s="101" t="n">
        <v>0.4</v>
      </c>
      <c r="M31" s="101" t="n">
        <v>68.3</v>
      </c>
      <c r="N31" s="101" t="n">
        <v>37.1</v>
      </c>
      <c r="O31" s="101" t="n">
        <v>31.2</v>
      </c>
      <c r="P31" s="101" t="n">
        <v>2.4</v>
      </c>
      <c r="Q31" s="101" t="n">
        <v>0.1</v>
      </c>
      <c r="R31" s="101" t="n">
        <v>4.3</v>
      </c>
      <c r="S31" s="101" t="n">
        <v>3.6</v>
      </c>
      <c r="T31" s="101" t="n">
        <v>0.1</v>
      </c>
      <c r="U31" s="102" t="s">
        <v>64</v>
      </c>
      <c r="V31" s="102" t="s">
        <v>64</v>
      </c>
      <c r="W31" s="102" t="s">
        <v>64</v>
      </c>
      <c r="X31" s="102" t="s">
        <v>64</v>
      </c>
      <c r="Y31" s="102" t="s">
        <v>64</v>
      </c>
      <c r="Z31" s="101" t="n">
        <v>0.8</v>
      </c>
      <c r="AA31" s="101" t="n">
        <v>0.3</v>
      </c>
      <c r="AB31" s="101" t="n">
        <v>2.1</v>
      </c>
      <c r="AC31" s="101" t="n">
        <v>0</v>
      </c>
      <c r="AD31" s="102" t="s">
        <v>64</v>
      </c>
      <c r="AE31" s="102" t="s">
        <v>64</v>
      </c>
      <c r="AF31" s="102" t="s">
        <v>64</v>
      </c>
      <c r="AG31" s="102" t="n">
        <v>0.3</v>
      </c>
      <c r="AH31" s="102" t="s">
        <v>64</v>
      </c>
      <c r="AI31" s="101" t="n">
        <v>0.8</v>
      </c>
      <c r="AJ31" s="101" t="n">
        <v>0.1</v>
      </c>
      <c r="AK31" s="102" t="s">
        <v>64</v>
      </c>
      <c r="AL31" s="101" t="n">
        <v>1.7</v>
      </c>
      <c r="AM31" s="101" t="n">
        <v>0.4</v>
      </c>
      <c r="AN31" s="101" t="n">
        <v>0.1</v>
      </c>
      <c r="AO31" s="106" t="n">
        <v>1.3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100" t="n">
        <v>67.3</v>
      </c>
      <c r="E32" s="101" t="s">
        <v>66</v>
      </c>
      <c r="F32" s="101" t="s">
        <v>66</v>
      </c>
      <c r="G32" s="101" t="s">
        <v>66</v>
      </c>
      <c r="H32" s="101" t="n">
        <v>2.4</v>
      </c>
      <c r="I32" s="101" t="n">
        <v>0.6</v>
      </c>
      <c r="J32" s="101" t="n">
        <v>1.2</v>
      </c>
      <c r="K32" s="101" t="n">
        <v>7.6</v>
      </c>
      <c r="L32" s="101" t="n">
        <v>0.6</v>
      </c>
      <c r="M32" s="101" t="n">
        <v>63.9</v>
      </c>
      <c r="N32" s="101" t="n">
        <v>41.8</v>
      </c>
      <c r="O32" s="101" t="n">
        <v>22.1</v>
      </c>
      <c r="P32" s="101" t="n">
        <v>2.2</v>
      </c>
      <c r="Q32" s="101" t="n">
        <v>0.1</v>
      </c>
      <c r="R32" s="101" t="n">
        <v>10.3</v>
      </c>
      <c r="S32" s="101" t="n">
        <v>7</v>
      </c>
      <c r="T32" s="101" t="n">
        <v>0</v>
      </c>
      <c r="U32" s="102" t="s">
        <v>64</v>
      </c>
      <c r="V32" s="102" t="s">
        <v>64</v>
      </c>
      <c r="W32" s="102" t="s">
        <v>64</v>
      </c>
      <c r="X32" s="102" t="s">
        <v>64</v>
      </c>
      <c r="Y32" s="102" t="s">
        <v>64</v>
      </c>
      <c r="Z32" s="101" t="n">
        <v>0.7</v>
      </c>
      <c r="AA32" s="101" t="n">
        <v>0.4</v>
      </c>
      <c r="AB32" s="101" t="n">
        <v>2.1</v>
      </c>
      <c r="AC32" s="101" t="n">
        <v>0.1</v>
      </c>
      <c r="AD32" s="102" t="s">
        <v>64</v>
      </c>
      <c r="AE32" s="102" t="s">
        <v>64</v>
      </c>
      <c r="AF32" s="102" t="s">
        <v>64</v>
      </c>
      <c r="AG32" s="102" t="n">
        <v>0.5</v>
      </c>
      <c r="AH32" s="102" t="s">
        <v>64</v>
      </c>
      <c r="AI32" s="101" t="n">
        <v>0.6</v>
      </c>
      <c r="AJ32" s="101" t="n">
        <v>0.3</v>
      </c>
      <c r="AK32" s="102" t="s">
        <v>64</v>
      </c>
      <c r="AL32" s="101" t="n">
        <v>1.2</v>
      </c>
      <c r="AM32" s="101" t="n">
        <v>0.3</v>
      </c>
      <c r="AN32" s="101" t="n">
        <v>0</v>
      </c>
      <c r="AO32" s="106" t="n">
        <v>1.9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100" t="s">
        <v>66</v>
      </c>
      <c r="E33" s="101" t="s">
        <v>66</v>
      </c>
      <c r="F33" s="101" t="s">
        <v>66</v>
      </c>
      <c r="G33" s="101" t="s">
        <v>66</v>
      </c>
      <c r="H33" s="101" t="n">
        <v>6</v>
      </c>
      <c r="I33" s="101" t="n">
        <v>1</v>
      </c>
      <c r="J33" s="101" t="n">
        <v>0.2</v>
      </c>
      <c r="K33" s="101" t="n">
        <v>4.2</v>
      </c>
      <c r="L33" s="101" t="n">
        <v>0.4</v>
      </c>
      <c r="M33" s="101" t="n">
        <v>62.5</v>
      </c>
      <c r="N33" s="101" t="n">
        <v>37.4</v>
      </c>
      <c r="O33" s="101" t="n">
        <v>25.2</v>
      </c>
      <c r="P33" s="101" t="n">
        <v>3.3</v>
      </c>
      <c r="Q33" s="101" t="n">
        <v>0.7</v>
      </c>
      <c r="R33" s="101" t="n">
        <v>5.4</v>
      </c>
      <c r="S33" s="101" t="n">
        <v>8.7</v>
      </c>
      <c r="T33" s="101" t="n">
        <v>0</v>
      </c>
      <c r="U33" s="102" t="s">
        <v>64</v>
      </c>
      <c r="V33" s="102" t="s">
        <v>64</v>
      </c>
      <c r="W33" s="102" t="s">
        <v>64</v>
      </c>
      <c r="X33" s="102" t="s">
        <v>64</v>
      </c>
      <c r="Y33" s="102" t="s">
        <v>64</v>
      </c>
      <c r="Z33" s="101" t="n">
        <v>1.3</v>
      </c>
      <c r="AA33" s="101" t="n">
        <v>0.2</v>
      </c>
      <c r="AB33" s="101" t="n">
        <v>2.8</v>
      </c>
      <c r="AC33" s="101" t="n">
        <v>0.1</v>
      </c>
      <c r="AD33" s="102" t="s">
        <v>64</v>
      </c>
      <c r="AE33" s="102" t="s">
        <v>64</v>
      </c>
      <c r="AF33" s="102" t="s">
        <v>64</v>
      </c>
      <c r="AG33" s="102" t="n">
        <v>1.4</v>
      </c>
      <c r="AH33" s="102" t="s">
        <v>64</v>
      </c>
      <c r="AI33" s="101" t="n">
        <v>2.5</v>
      </c>
      <c r="AJ33" s="101" t="n">
        <v>0.2</v>
      </c>
      <c r="AK33" s="102" t="s">
        <v>64</v>
      </c>
      <c r="AL33" s="101" t="n">
        <v>1.3</v>
      </c>
      <c r="AM33" s="101" t="n">
        <v>0.3</v>
      </c>
      <c r="AN33" s="78" t="n">
        <v>0</v>
      </c>
      <c r="AO33" s="106" t="n">
        <v>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100" t="n">
        <v>65.1</v>
      </c>
      <c r="E34" s="101" t="n">
        <v>8.8</v>
      </c>
      <c r="F34" s="101" t="n">
        <v>14.3</v>
      </c>
      <c r="G34" s="101" t="n">
        <v>42.1</v>
      </c>
      <c r="H34" s="101" t="n">
        <v>2.6</v>
      </c>
      <c r="I34" s="101" t="n">
        <v>0.7</v>
      </c>
      <c r="J34" s="101" t="n">
        <v>2.6</v>
      </c>
      <c r="K34" s="101" t="n">
        <v>6.5</v>
      </c>
      <c r="L34" s="101" t="n">
        <v>0.2</v>
      </c>
      <c r="M34" s="101" t="n">
        <v>62.4</v>
      </c>
      <c r="N34" s="101" t="n">
        <v>42.8</v>
      </c>
      <c r="O34" s="101" t="n">
        <v>19.6</v>
      </c>
      <c r="P34" s="101" t="n">
        <v>2.6</v>
      </c>
      <c r="Q34" s="101" t="n">
        <v>0.2</v>
      </c>
      <c r="R34" s="101" t="n">
        <v>6.4</v>
      </c>
      <c r="S34" s="101" t="n">
        <v>5.3</v>
      </c>
      <c r="T34" s="101" t="n">
        <v>0.3</v>
      </c>
      <c r="U34" s="102" t="s">
        <v>64</v>
      </c>
      <c r="V34" s="102" t="s">
        <v>64</v>
      </c>
      <c r="W34" s="102" t="s">
        <v>64</v>
      </c>
      <c r="X34" s="102" t="s">
        <v>64</v>
      </c>
      <c r="Y34" s="102" t="s">
        <v>64</v>
      </c>
      <c r="Z34" s="101" t="n">
        <v>2.4</v>
      </c>
      <c r="AA34" s="101" t="n">
        <v>0.2</v>
      </c>
      <c r="AB34" s="101" t="n">
        <v>1.7</v>
      </c>
      <c r="AC34" s="101" t="n">
        <v>0.3</v>
      </c>
      <c r="AD34" s="102" t="s">
        <v>64</v>
      </c>
      <c r="AE34" s="102" t="s">
        <v>64</v>
      </c>
      <c r="AF34" s="102" t="s">
        <v>64</v>
      </c>
      <c r="AG34" s="102" t="n">
        <v>2.3</v>
      </c>
      <c r="AH34" s="102" t="s">
        <v>64</v>
      </c>
      <c r="AI34" s="101" t="n">
        <v>1</v>
      </c>
      <c r="AJ34" s="101" t="n">
        <v>0.3</v>
      </c>
      <c r="AK34" s="102" t="s">
        <v>64</v>
      </c>
      <c r="AL34" s="101" t="n">
        <v>1.9</v>
      </c>
      <c r="AM34" s="101" t="n">
        <v>0.2</v>
      </c>
      <c r="AN34" s="78" t="n">
        <v>0</v>
      </c>
      <c r="AO34" s="106" t="n">
        <v>0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100" t="s">
        <v>66</v>
      </c>
      <c r="E35" s="101" t="s">
        <v>66</v>
      </c>
      <c r="F35" s="101" t="s">
        <v>66</v>
      </c>
      <c r="G35" s="101" t="s">
        <v>66</v>
      </c>
      <c r="H35" s="101" t="n">
        <v>3.3</v>
      </c>
      <c r="I35" s="101" t="n">
        <v>0.5</v>
      </c>
      <c r="J35" s="101" t="n">
        <v>0.2</v>
      </c>
      <c r="K35" s="101" t="s">
        <v>66</v>
      </c>
      <c r="L35" s="78" t="n">
        <v>0</v>
      </c>
      <c r="M35" s="101" t="n">
        <v>64.3</v>
      </c>
      <c r="N35" s="101" t="n">
        <v>38</v>
      </c>
      <c r="O35" s="101" t="n">
        <v>26.3</v>
      </c>
      <c r="P35" s="101" t="n">
        <v>3.1</v>
      </c>
      <c r="Q35" s="101" t="n">
        <v>0.6</v>
      </c>
      <c r="R35" s="101" t="n">
        <v>8.1</v>
      </c>
      <c r="S35" s="101" t="n">
        <v>9.2</v>
      </c>
      <c r="T35" s="101" t="n">
        <v>0.2</v>
      </c>
      <c r="U35" s="102" t="s">
        <v>64</v>
      </c>
      <c r="V35" s="102" t="s">
        <v>64</v>
      </c>
      <c r="W35" s="102" t="s">
        <v>64</v>
      </c>
      <c r="X35" s="102" t="s">
        <v>64</v>
      </c>
      <c r="Y35" s="102" t="s">
        <v>64</v>
      </c>
      <c r="Z35" s="101" t="n">
        <v>1</v>
      </c>
      <c r="AA35" s="101" t="n">
        <v>0.5</v>
      </c>
      <c r="AB35" s="101" t="n">
        <v>4.4</v>
      </c>
      <c r="AC35" s="101" t="n">
        <v>0.2</v>
      </c>
      <c r="AD35" s="102" t="s">
        <v>64</v>
      </c>
      <c r="AE35" s="102" t="s">
        <v>64</v>
      </c>
      <c r="AF35" s="102" t="s">
        <v>64</v>
      </c>
      <c r="AG35" s="102" t="n">
        <v>0.8</v>
      </c>
      <c r="AH35" s="102" t="s">
        <v>64</v>
      </c>
      <c r="AI35" s="101" t="n">
        <v>2.3</v>
      </c>
      <c r="AJ35" s="101" t="n">
        <v>0.2</v>
      </c>
      <c r="AK35" s="102" t="s">
        <v>64</v>
      </c>
      <c r="AL35" s="101" t="n">
        <v>2.3</v>
      </c>
      <c r="AM35" s="101" t="n">
        <v>0.2</v>
      </c>
      <c r="AN35" s="101" t="n">
        <v>0</v>
      </c>
      <c r="AO35" s="106" t="n">
        <v>0.9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100" t="s">
        <v>66</v>
      </c>
      <c r="E36" s="101" t="s">
        <v>66</v>
      </c>
      <c r="F36" s="101" t="s">
        <v>66</v>
      </c>
      <c r="G36" s="101" t="s">
        <v>66</v>
      </c>
      <c r="H36" s="101" t="n">
        <v>4.3</v>
      </c>
      <c r="I36" s="101" t="n">
        <v>0.9</v>
      </c>
      <c r="J36" s="78" t="s">
        <v>66</v>
      </c>
      <c r="K36" s="78" t="s">
        <v>66</v>
      </c>
      <c r="L36" s="78" t="s">
        <v>66</v>
      </c>
      <c r="M36" s="101" t="n">
        <v>80</v>
      </c>
      <c r="N36" s="101" t="n">
        <v>36.7</v>
      </c>
      <c r="O36" s="101" t="n">
        <v>43.3</v>
      </c>
      <c r="P36" s="101" t="n">
        <v>7.8</v>
      </c>
      <c r="Q36" s="101" t="n">
        <v>0.6</v>
      </c>
      <c r="R36" s="101" t="n">
        <v>7.2</v>
      </c>
      <c r="S36" s="101" t="n">
        <v>6.2</v>
      </c>
      <c r="T36" s="101" t="n">
        <v>0.3</v>
      </c>
      <c r="U36" s="102" t="s">
        <v>64</v>
      </c>
      <c r="V36" s="102" t="s">
        <v>64</v>
      </c>
      <c r="W36" s="102" t="s">
        <v>64</v>
      </c>
      <c r="X36" s="102" t="s">
        <v>64</v>
      </c>
      <c r="Y36" s="102" t="s">
        <v>64</v>
      </c>
      <c r="Z36" s="101" t="n">
        <v>1.3</v>
      </c>
      <c r="AA36" s="101" t="n">
        <v>0</v>
      </c>
      <c r="AB36" s="101" t="n">
        <v>1.1</v>
      </c>
      <c r="AC36" s="101" t="n">
        <v>0.1</v>
      </c>
      <c r="AD36" s="102" t="s">
        <v>64</v>
      </c>
      <c r="AE36" s="102" t="s">
        <v>64</v>
      </c>
      <c r="AF36" s="102" t="s">
        <v>64</v>
      </c>
      <c r="AG36" s="107" t="n">
        <v>0.3</v>
      </c>
      <c r="AH36" s="102" t="s">
        <v>64</v>
      </c>
      <c r="AI36" s="101" t="n">
        <v>2.9</v>
      </c>
      <c r="AJ36" s="101" t="n">
        <v>0.3</v>
      </c>
      <c r="AK36" s="102" t="s">
        <v>64</v>
      </c>
      <c r="AL36" s="101" t="n">
        <v>1.4</v>
      </c>
      <c r="AM36" s="101" t="n">
        <v>0.1</v>
      </c>
      <c r="AN36" s="78" t="n">
        <v>0</v>
      </c>
      <c r="AO36" s="103" t="n">
        <v>0.2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100" t="s">
        <v>66</v>
      </c>
      <c r="E37" s="101" t="s">
        <v>66</v>
      </c>
      <c r="F37" s="101" t="s">
        <v>66</v>
      </c>
      <c r="G37" s="101" t="s">
        <v>66</v>
      </c>
      <c r="H37" s="101" t="n">
        <v>0.7</v>
      </c>
      <c r="I37" s="101" t="n">
        <v>0.6</v>
      </c>
      <c r="J37" s="101" t="n">
        <v>0</v>
      </c>
      <c r="K37" s="101" t="n">
        <v>3.9</v>
      </c>
      <c r="L37" s="101" t="n">
        <v>0.3</v>
      </c>
      <c r="M37" s="101" t="n">
        <v>69.2</v>
      </c>
      <c r="N37" s="101" t="n">
        <v>37.7</v>
      </c>
      <c r="O37" s="101" t="n">
        <v>31.5</v>
      </c>
      <c r="P37" s="101" t="n">
        <v>4.1</v>
      </c>
      <c r="Q37" s="101" t="n">
        <v>0.6</v>
      </c>
      <c r="R37" s="101" t="n">
        <v>6.1</v>
      </c>
      <c r="S37" s="101" t="n">
        <v>6.1</v>
      </c>
      <c r="T37" s="101" t="n">
        <v>0</v>
      </c>
      <c r="U37" s="102" t="s">
        <v>64</v>
      </c>
      <c r="V37" s="102" t="s">
        <v>64</v>
      </c>
      <c r="W37" s="102" t="s">
        <v>64</v>
      </c>
      <c r="X37" s="102" t="s">
        <v>64</v>
      </c>
      <c r="Y37" s="102" t="s">
        <v>64</v>
      </c>
      <c r="Z37" s="101" t="n">
        <v>0.7</v>
      </c>
      <c r="AA37" s="101" t="n">
        <v>0.2</v>
      </c>
      <c r="AB37" s="101" t="n">
        <v>2.8</v>
      </c>
      <c r="AC37" s="78" t="n">
        <v>0</v>
      </c>
      <c r="AD37" s="102" t="s">
        <v>64</v>
      </c>
      <c r="AE37" s="102" t="s">
        <v>64</v>
      </c>
      <c r="AF37" s="102" t="s">
        <v>64</v>
      </c>
      <c r="AG37" s="107" t="n">
        <v>2.2</v>
      </c>
      <c r="AH37" s="102" t="s">
        <v>64</v>
      </c>
      <c r="AI37" s="101" t="n">
        <v>3.2</v>
      </c>
      <c r="AJ37" s="101" t="n">
        <v>0.3</v>
      </c>
      <c r="AK37" s="102" t="s">
        <v>64</v>
      </c>
      <c r="AL37" s="101" t="n">
        <v>2.2</v>
      </c>
      <c r="AM37" s="101" t="n">
        <v>0.4</v>
      </c>
      <c r="AN37" s="78" t="n">
        <v>0</v>
      </c>
      <c r="AO37" s="103" t="n">
        <v>1.2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100" t="n">
        <v>70.2</v>
      </c>
      <c r="E38" s="101" t="n">
        <v>12.2</v>
      </c>
      <c r="F38" s="101" t="n">
        <v>18.3</v>
      </c>
      <c r="G38" s="101" t="n">
        <v>39.7</v>
      </c>
      <c r="H38" s="101" t="n">
        <v>6.9</v>
      </c>
      <c r="I38" s="101" t="n">
        <v>0.5</v>
      </c>
      <c r="J38" s="101" t="n">
        <v>2.3</v>
      </c>
      <c r="K38" s="101" t="n">
        <v>10.7</v>
      </c>
      <c r="L38" s="101" t="n">
        <v>0.5</v>
      </c>
      <c r="M38" s="101" t="n">
        <v>64.7</v>
      </c>
      <c r="N38" s="101" t="n">
        <v>38</v>
      </c>
      <c r="O38" s="101" t="n">
        <v>26.7</v>
      </c>
      <c r="P38" s="101" t="n">
        <v>2.9</v>
      </c>
      <c r="Q38" s="101" t="n">
        <v>0.1</v>
      </c>
      <c r="R38" s="101" t="n">
        <v>5.9</v>
      </c>
      <c r="S38" s="101" t="n">
        <v>4.4</v>
      </c>
      <c r="T38" s="101" t="n">
        <v>0</v>
      </c>
      <c r="U38" s="102" t="s">
        <v>64</v>
      </c>
      <c r="V38" s="102" t="s">
        <v>64</v>
      </c>
      <c r="W38" s="102" t="s">
        <v>64</v>
      </c>
      <c r="X38" s="102" t="s">
        <v>64</v>
      </c>
      <c r="Y38" s="102" t="s">
        <v>64</v>
      </c>
      <c r="Z38" s="101" t="n">
        <v>3.4</v>
      </c>
      <c r="AA38" s="101" t="n">
        <v>0.9</v>
      </c>
      <c r="AB38" s="101" t="n">
        <v>2.6</v>
      </c>
      <c r="AC38" s="101" t="n">
        <v>0.4</v>
      </c>
      <c r="AD38" s="102" t="s">
        <v>64</v>
      </c>
      <c r="AE38" s="102" t="s">
        <v>64</v>
      </c>
      <c r="AF38" s="102" t="s">
        <v>64</v>
      </c>
      <c r="AG38" s="107" t="n">
        <v>0.8</v>
      </c>
      <c r="AH38" s="102" t="s">
        <v>64</v>
      </c>
      <c r="AI38" s="101" t="n">
        <v>2.8</v>
      </c>
      <c r="AJ38" s="101" t="n">
        <v>0.2</v>
      </c>
      <c r="AK38" s="102" t="s">
        <v>64</v>
      </c>
      <c r="AL38" s="101" t="n">
        <v>1.7</v>
      </c>
      <c r="AM38" s="101" t="n">
        <v>0.1</v>
      </c>
      <c r="AN38" s="101" t="n">
        <v>0</v>
      </c>
      <c r="AO38" s="103" t="n">
        <v>3.3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100" t="s">
        <v>66</v>
      </c>
      <c r="E39" s="101" t="s">
        <v>66</v>
      </c>
      <c r="F39" s="101" t="s">
        <v>66</v>
      </c>
      <c r="G39" s="101" t="s">
        <v>66</v>
      </c>
      <c r="H39" s="101" t="n">
        <v>4.1</v>
      </c>
      <c r="I39" s="101" t="n">
        <v>0.5</v>
      </c>
      <c r="J39" s="101" t="s">
        <v>66</v>
      </c>
      <c r="K39" s="101" t="n">
        <v>3.7</v>
      </c>
      <c r="L39" s="101" t="n">
        <v>0.1</v>
      </c>
      <c r="M39" s="101" t="n">
        <v>67</v>
      </c>
      <c r="N39" s="101" t="n">
        <v>34.1</v>
      </c>
      <c r="O39" s="101" t="n">
        <v>32.9</v>
      </c>
      <c r="P39" s="101" t="n">
        <v>5.9</v>
      </c>
      <c r="Q39" s="101" t="n">
        <v>0.8</v>
      </c>
      <c r="R39" s="101" t="n">
        <v>6.8</v>
      </c>
      <c r="S39" s="101" t="n">
        <v>5.5</v>
      </c>
      <c r="T39" s="101" t="n">
        <v>0.6</v>
      </c>
      <c r="U39" s="102" t="s">
        <v>64</v>
      </c>
      <c r="V39" s="102" t="s">
        <v>64</v>
      </c>
      <c r="W39" s="102" t="s">
        <v>64</v>
      </c>
      <c r="X39" s="102" t="s">
        <v>64</v>
      </c>
      <c r="Y39" s="102" t="s">
        <v>64</v>
      </c>
      <c r="Z39" s="101" t="n">
        <v>0.4</v>
      </c>
      <c r="AA39" s="101" t="n">
        <v>0.2</v>
      </c>
      <c r="AB39" s="101" t="n">
        <v>2.5</v>
      </c>
      <c r="AC39" s="101" t="n">
        <v>0.1</v>
      </c>
      <c r="AD39" s="102" t="s">
        <v>64</v>
      </c>
      <c r="AE39" s="102" t="s">
        <v>64</v>
      </c>
      <c r="AF39" s="102" t="s">
        <v>64</v>
      </c>
      <c r="AG39" s="107" t="n">
        <v>3.9</v>
      </c>
      <c r="AH39" s="102" t="s">
        <v>64</v>
      </c>
      <c r="AI39" s="101" t="n">
        <v>4.8</v>
      </c>
      <c r="AJ39" s="101" t="n">
        <v>0.2</v>
      </c>
      <c r="AK39" s="102" t="s">
        <v>64</v>
      </c>
      <c r="AL39" s="101" t="n">
        <v>2.6</v>
      </c>
      <c r="AM39" s="101" t="n">
        <v>0.4</v>
      </c>
      <c r="AN39" s="101" t="n">
        <v>0</v>
      </c>
      <c r="AO39" s="103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100" t="s">
        <v>66</v>
      </c>
      <c r="E40" s="101" t="s">
        <v>66</v>
      </c>
      <c r="F40" s="101" t="s">
        <v>66</v>
      </c>
      <c r="G40" s="101" t="s">
        <v>66</v>
      </c>
      <c r="H40" s="101" t="n">
        <v>4.7</v>
      </c>
      <c r="I40" s="101" t="n">
        <v>0.3</v>
      </c>
      <c r="J40" s="101" t="n">
        <v>3.8</v>
      </c>
      <c r="K40" s="101" t="n">
        <v>16.4</v>
      </c>
      <c r="L40" s="101" t="n">
        <v>0.6</v>
      </c>
      <c r="M40" s="101" t="n">
        <v>64.6</v>
      </c>
      <c r="N40" s="101" t="n">
        <v>34.8</v>
      </c>
      <c r="O40" s="101" t="n">
        <v>29.8</v>
      </c>
      <c r="P40" s="101" t="n">
        <v>5.5</v>
      </c>
      <c r="Q40" s="101" t="n">
        <v>0.5</v>
      </c>
      <c r="R40" s="101" t="n">
        <v>6.1</v>
      </c>
      <c r="S40" s="101" t="n">
        <v>7</v>
      </c>
      <c r="T40" s="101" t="n">
        <v>0.2</v>
      </c>
      <c r="U40" s="102" t="s">
        <v>64</v>
      </c>
      <c r="V40" s="102" t="s">
        <v>64</v>
      </c>
      <c r="W40" s="102" t="s">
        <v>64</v>
      </c>
      <c r="X40" s="102" t="s">
        <v>64</v>
      </c>
      <c r="Y40" s="102" t="s">
        <v>64</v>
      </c>
      <c r="Z40" s="101" t="n">
        <v>1.2</v>
      </c>
      <c r="AA40" s="101" t="n">
        <v>0.5</v>
      </c>
      <c r="AB40" s="101" t="n">
        <v>2.3</v>
      </c>
      <c r="AC40" s="101" t="n">
        <v>0.4</v>
      </c>
      <c r="AD40" s="102" t="s">
        <v>64</v>
      </c>
      <c r="AE40" s="102" t="s">
        <v>64</v>
      </c>
      <c r="AF40" s="102" t="s">
        <v>64</v>
      </c>
      <c r="AG40" s="107" t="n">
        <v>1.1</v>
      </c>
      <c r="AH40" s="102" t="s">
        <v>64</v>
      </c>
      <c r="AI40" s="101" t="n">
        <v>2.1</v>
      </c>
      <c r="AJ40" s="101" t="n">
        <v>0.3</v>
      </c>
      <c r="AK40" s="102" t="s">
        <v>64</v>
      </c>
      <c r="AL40" s="101" t="n">
        <v>1.7</v>
      </c>
      <c r="AM40" s="101" t="n">
        <v>0.3</v>
      </c>
      <c r="AN40" s="78" t="n">
        <v>0</v>
      </c>
      <c r="AO40" s="103" t="n">
        <v>0.8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100" t="s">
        <v>66</v>
      </c>
      <c r="E41" s="101" t="s">
        <v>66</v>
      </c>
      <c r="F41" s="101" t="s">
        <v>66</v>
      </c>
      <c r="G41" s="101" t="s">
        <v>66</v>
      </c>
      <c r="H41" s="101" t="n">
        <v>3.2</v>
      </c>
      <c r="I41" s="101" t="n">
        <v>1</v>
      </c>
      <c r="J41" s="101" t="n">
        <v>0.3</v>
      </c>
      <c r="K41" s="101" t="n">
        <v>2</v>
      </c>
      <c r="L41" s="101" t="n">
        <v>1.3</v>
      </c>
      <c r="M41" s="101" t="n">
        <v>69.2</v>
      </c>
      <c r="N41" s="101" t="n">
        <v>37.2</v>
      </c>
      <c r="O41" s="101" t="n">
        <v>32</v>
      </c>
      <c r="P41" s="101" t="n">
        <v>2.2</v>
      </c>
      <c r="Q41" s="101" t="n">
        <v>0.2</v>
      </c>
      <c r="R41" s="101" t="n">
        <v>7.8</v>
      </c>
      <c r="S41" s="101" t="n">
        <v>4.8</v>
      </c>
      <c r="T41" s="101" t="n">
        <v>0.3</v>
      </c>
      <c r="U41" s="102" t="s">
        <v>64</v>
      </c>
      <c r="V41" s="102" t="s">
        <v>64</v>
      </c>
      <c r="W41" s="102" t="s">
        <v>64</v>
      </c>
      <c r="X41" s="102" t="s">
        <v>64</v>
      </c>
      <c r="Y41" s="102" t="s">
        <v>64</v>
      </c>
      <c r="Z41" s="101" t="n">
        <v>0.6</v>
      </c>
      <c r="AA41" s="101" t="n">
        <v>0.6</v>
      </c>
      <c r="AB41" s="101" t="n">
        <v>2.4</v>
      </c>
      <c r="AC41" s="101" t="n">
        <v>0.1</v>
      </c>
      <c r="AD41" s="102" t="s">
        <v>64</v>
      </c>
      <c r="AE41" s="102" t="s">
        <v>64</v>
      </c>
      <c r="AF41" s="102" t="s">
        <v>64</v>
      </c>
      <c r="AG41" s="107" t="n">
        <v>0.7</v>
      </c>
      <c r="AH41" s="102" t="s">
        <v>64</v>
      </c>
      <c r="AI41" s="101" t="n">
        <v>7.2</v>
      </c>
      <c r="AJ41" s="101" t="n">
        <v>0.4</v>
      </c>
      <c r="AK41" s="102" t="s">
        <v>64</v>
      </c>
      <c r="AL41" s="101" t="n">
        <v>2.1</v>
      </c>
      <c r="AM41" s="101" t="n">
        <v>0.2</v>
      </c>
      <c r="AN41" s="101" t="n">
        <v>0</v>
      </c>
      <c r="AO41" s="103" t="n">
        <v>0.9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100" t="s">
        <v>66</v>
      </c>
      <c r="E42" s="101" t="s">
        <v>66</v>
      </c>
      <c r="F42" s="101" t="s">
        <v>66</v>
      </c>
      <c r="G42" s="101" t="s">
        <v>66</v>
      </c>
      <c r="H42" s="101" t="n">
        <v>9</v>
      </c>
      <c r="I42" s="101" t="n">
        <v>0.4</v>
      </c>
      <c r="J42" s="78" t="n">
        <v>0</v>
      </c>
      <c r="K42" s="78" t="n">
        <v>0</v>
      </c>
      <c r="L42" s="101" t="n">
        <v>0.1</v>
      </c>
      <c r="M42" s="101" t="n">
        <v>70.4</v>
      </c>
      <c r="N42" s="101" t="s">
        <v>66</v>
      </c>
      <c r="O42" s="101" t="s">
        <v>66</v>
      </c>
      <c r="P42" s="101" t="n">
        <v>4.1</v>
      </c>
      <c r="Q42" s="101" t="n">
        <v>0.9</v>
      </c>
      <c r="R42" s="101" t="n">
        <v>5.8</v>
      </c>
      <c r="S42" s="101" t="n">
        <v>4.6</v>
      </c>
      <c r="T42" s="101" t="n">
        <v>0.1</v>
      </c>
      <c r="U42" s="102" t="s">
        <v>64</v>
      </c>
      <c r="V42" s="102" t="s">
        <v>64</v>
      </c>
      <c r="W42" s="102" t="s">
        <v>64</v>
      </c>
      <c r="X42" s="102" t="s">
        <v>64</v>
      </c>
      <c r="Y42" s="102" t="s">
        <v>64</v>
      </c>
      <c r="Z42" s="101" t="n">
        <v>0.7</v>
      </c>
      <c r="AA42" s="101" t="n">
        <v>0.2</v>
      </c>
      <c r="AB42" s="101" t="n">
        <v>1.2</v>
      </c>
      <c r="AC42" s="101" t="n">
        <v>0.1</v>
      </c>
      <c r="AD42" s="102" t="s">
        <v>64</v>
      </c>
      <c r="AE42" s="102" t="s">
        <v>64</v>
      </c>
      <c r="AF42" s="102" t="s">
        <v>64</v>
      </c>
      <c r="AG42" s="107" t="n">
        <v>0.6</v>
      </c>
      <c r="AH42" s="102" t="s">
        <v>64</v>
      </c>
      <c r="AI42" s="101" t="n">
        <v>3.5</v>
      </c>
      <c r="AJ42" s="101" t="n">
        <v>0.4</v>
      </c>
      <c r="AK42" s="102" t="s">
        <v>64</v>
      </c>
      <c r="AL42" s="101" t="n">
        <v>0.9</v>
      </c>
      <c r="AM42" s="101" t="n">
        <v>0.1</v>
      </c>
      <c r="AN42" s="101" t="n">
        <v>0.1</v>
      </c>
      <c r="AO42" s="103" t="n">
        <v>0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100" t="n">
        <v>62.5</v>
      </c>
      <c r="E43" s="101" t="n">
        <v>9</v>
      </c>
      <c r="F43" s="101" t="n">
        <v>16</v>
      </c>
      <c r="G43" s="101" t="n">
        <v>37.5</v>
      </c>
      <c r="H43" s="101" t="n">
        <v>0.7</v>
      </c>
      <c r="I43" s="101" t="n">
        <v>0.5</v>
      </c>
      <c r="J43" s="101" t="n">
        <v>0.2</v>
      </c>
      <c r="K43" s="101" t="n">
        <v>16.3</v>
      </c>
      <c r="L43" s="101" t="n">
        <v>5.1</v>
      </c>
      <c r="M43" s="101" t="n">
        <v>71.7</v>
      </c>
      <c r="N43" s="101" t="n">
        <v>38.2</v>
      </c>
      <c r="O43" s="101" t="n">
        <v>33.5</v>
      </c>
      <c r="P43" s="101" t="n">
        <v>1.2</v>
      </c>
      <c r="Q43" s="101" t="n">
        <v>0</v>
      </c>
      <c r="R43" s="101" t="n">
        <v>5.9</v>
      </c>
      <c r="S43" s="101" t="n">
        <v>4.3</v>
      </c>
      <c r="T43" s="101" t="n">
        <v>0.3</v>
      </c>
      <c r="U43" s="102" t="s">
        <v>64</v>
      </c>
      <c r="V43" s="102" t="s">
        <v>64</v>
      </c>
      <c r="W43" s="102" t="s">
        <v>64</v>
      </c>
      <c r="X43" s="102" t="s">
        <v>64</v>
      </c>
      <c r="Y43" s="102" t="s">
        <v>64</v>
      </c>
      <c r="Z43" s="101" t="n">
        <v>2.8</v>
      </c>
      <c r="AA43" s="101" t="n">
        <v>0.6</v>
      </c>
      <c r="AB43" s="101" t="n">
        <v>5.8</v>
      </c>
      <c r="AC43" s="101" t="n">
        <v>0.1</v>
      </c>
      <c r="AD43" s="102" t="s">
        <v>64</v>
      </c>
      <c r="AE43" s="102" t="s">
        <v>64</v>
      </c>
      <c r="AF43" s="102" t="s">
        <v>64</v>
      </c>
      <c r="AG43" s="107" t="n">
        <v>0.8</v>
      </c>
      <c r="AH43" s="102" t="s">
        <v>64</v>
      </c>
      <c r="AI43" s="101" t="n">
        <v>1.8</v>
      </c>
      <c r="AJ43" s="78" t="n">
        <v>0</v>
      </c>
      <c r="AK43" s="102" t="s">
        <v>64</v>
      </c>
      <c r="AL43" s="101" t="n">
        <v>4.1</v>
      </c>
      <c r="AM43" s="101" t="n">
        <v>0.4</v>
      </c>
      <c r="AN43" s="101" t="n">
        <v>0</v>
      </c>
      <c r="AO43" s="103" t="n">
        <v>1.7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100" t="s">
        <v>66</v>
      </c>
      <c r="E44" s="101" t="s">
        <v>66</v>
      </c>
      <c r="F44" s="101" t="s">
        <v>66</v>
      </c>
      <c r="G44" s="101" t="s">
        <v>66</v>
      </c>
      <c r="H44" s="101" t="n">
        <v>7.9</v>
      </c>
      <c r="I44" s="101" t="n">
        <v>0.3</v>
      </c>
      <c r="J44" s="101" t="s">
        <v>66</v>
      </c>
      <c r="K44" s="101" t="n">
        <v>10.2</v>
      </c>
      <c r="L44" s="101" t="n">
        <v>0.4</v>
      </c>
      <c r="M44" s="101" t="n">
        <v>74.7</v>
      </c>
      <c r="N44" s="101" t="n">
        <v>32.3</v>
      </c>
      <c r="O44" s="101" t="n">
        <v>42.4</v>
      </c>
      <c r="P44" s="101" t="n">
        <v>2.3</v>
      </c>
      <c r="Q44" s="101" t="n">
        <v>0.4</v>
      </c>
      <c r="R44" s="101" t="n">
        <v>4.8</v>
      </c>
      <c r="S44" s="101" t="n">
        <v>4</v>
      </c>
      <c r="T44" s="101" t="n">
        <v>0.8</v>
      </c>
      <c r="U44" s="102" t="s">
        <v>64</v>
      </c>
      <c r="V44" s="102" t="s">
        <v>64</v>
      </c>
      <c r="W44" s="102" t="s">
        <v>64</v>
      </c>
      <c r="X44" s="102" t="s">
        <v>64</v>
      </c>
      <c r="Y44" s="102" t="s">
        <v>64</v>
      </c>
      <c r="Z44" s="101" t="n">
        <v>0.5</v>
      </c>
      <c r="AA44" s="101" t="n">
        <v>0.8</v>
      </c>
      <c r="AB44" s="101" t="n">
        <v>2.7</v>
      </c>
      <c r="AC44" s="101" t="n">
        <v>0.3</v>
      </c>
      <c r="AD44" s="102" t="s">
        <v>64</v>
      </c>
      <c r="AE44" s="102" t="s">
        <v>64</v>
      </c>
      <c r="AF44" s="102" t="s">
        <v>64</v>
      </c>
      <c r="AG44" s="107" t="n">
        <v>1.2</v>
      </c>
      <c r="AH44" s="102" t="s">
        <v>64</v>
      </c>
      <c r="AI44" s="101" t="n">
        <v>5.5</v>
      </c>
      <c r="AJ44" s="101" t="n">
        <v>0.2</v>
      </c>
      <c r="AK44" s="102" t="s">
        <v>64</v>
      </c>
      <c r="AL44" s="101" t="n">
        <v>1.5</v>
      </c>
      <c r="AM44" s="101" t="n">
        <v>0</v>
      </c>
      <c r="AN44" s="78" t="n">
        <v>0</v>
      </c>
      <c r="AO44" s="103" t="n">
        <v>1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100" t="s">
        <v>66</v>
      </c>
      <c r="E45" s="101" t="s">
        <v>66</v>
      </c>
      <c r="F45" s="101" t="s">
        <v>66</v>
      </c>
      <c r="G45" s="101" t="s">
        <v>66</v>
      </c>
      <c r="H45" s="101" t="n">
        <v>7.2</v>
      </c>
      <c r="I45" s="101" t="n">
        <v>0.7</v>
      </c>
      <c r="J45" s="101" t="n">
        <v>2.3</v>
      </c>
      <c r="K45" s="101" t="s">
        <v>66</v>
      </c>
      <c r="L45" s="78" t="n">
        <v>0</v>
      </c>
      <c r="M45" s="101" t="n">
        <v>54.1</v>
      </c>
      <c r="N45" s="101" t="n">
        <v>34.2</v>
      </c>
      <c r="O45" s="101" t="n">
        <v>19.9</v>
      </c>
      <c r="P45" s="101" t="n">
        <v>2</v>
      </c>
      <c r="Q45" s="101" t="n">
        <v>0.2</v>
      </c>
      <c r="R45" s="101" t="n">
        <v>3.9</v>
      </c>
      <c r="S45" s="101" t="n">
        <v>4.8</v>
      </c>
      <c r="T45" s="101" t="n">
        <v>0.4</v>
      </c>
      <c r="U45" s="102" t="s">
        <v>64</v>
      </c>
      <c r="V45" s="102" t="s">
        <v>64</v>
      </c>
      <c r="W45" s="102" t="s">
        <v>64</v>
      </c>
      <c r="X45" s="102" t="s">
        <v>64</v>
      </c>
      <c r="Y45" s="102" t="s">
        <v>64</v>
      </c>
      <c r="Z45" s="101" t="n">
        <v>1.9</v>
      </c>
      <c r="AA45" s="101" t="n">
        <v>0.3</v>
      </c>
      <c r="AB45" s="101" t="n">
        <v>3.3</v>
      </c>
      <c r="AC45" s="78" t="n">
        <v>0</v>
      </c>
      <c r="AD45" s="102" t="s">
        <v>64</v>
      </c>
      <c r="AE45" s="102" t="s">
        <v>64</v>
      </c>
      <c r="AF45" s="102" t="s">
        <v>64</v>
      </c>
      <c r="AG45" s="107" t="n">
        <v>0.6</v>
      </c>
      <c r="AH45" s="102" t="s">
        <v>64</v>
      </c>
      <c r="AI45" s="101" t="n">
        <v>4.7</v>
      </c>
      <c r="AJ45" s="101" t="n">
        <v>0.1</v>
      </c>
      <c r="AK45" s="102" t="s">
        <v>64</v>
      </c>
      <c r="AL45" s="101" t="n">
        <v>2.2</v>
      </c>
      <c r="AM45" s="101" t="n">
        <v>0.3</v>
      </c>
      <c r="AN45" s="78" t="n">
        <v>0</v>
      </c>
      <c r="AO45" s="103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100" t="s">
        <v>66</v>
      </c>
      <c r="E46" s="101" t="s">
        <v>66</v>
      </c>
      <c r="F46" s="101" t="s">
        <v>66</v>
      </c>
      <c r="G46" s="101" t="s">
        <v>66</v>
      </c>
      <c r="H46" s="101" t="n">
        <v>5</v>
      </c>
      <c r="I46" s="101" t="n">
        <v>0.3</v>
      </c>
      <c r="J46" s="101" t="n">
        <v>2.2</v>
      </c>
      <c r="K46" s="101" t="n">
        <v>6.5</v>
      </c>
      <c r="L46" s="101" t="n">
        <v>0.1</v>
      </c>
      <c r="M46" s="101" t="n">
        <v>66.1</v>
      </c>
      <c r="N46" s="101" t="n">
        <v>36.2</v>
      </c>
      <c r="O46" s="101" t="n">
        <v>29.9</v>
      </c>
      <c r="P46" s="101" t="n">
        <v>5.7</v>
      </c>
      <c r="Q46" s="101" t="n">
        <v>0.3</v>
      </c>
      <c r="R46" s="101" t="n">
        <v>8</v>
      </c>
      <c r="S46" s="101" t="n">
        <v>8.2</v>
      </c>
      <c r="T46" s="101" t="n">
        <v>0.4</v>
      </c>
      <c r="U46" s="102" t="s">
        <v>64</v>
      </c>
      <c r="V46" s="102" t="s">
        <v>64</v>
      </c>
      <c r="W46" s="102" t="s">
        <v>64</v>
      </c>
      <c r="X46" s="102" t="s">
        <v>64</v>
      </c>
      <c r="Y46" s="102" t="s">
        <v>64</v>
      </c>
      <c r="Z46" s="101" t="n">
        <v>1.9</v>
      </c>
      <c r="AA46" s="101" t="n">
        <v>0.5</v>
      </c>
      <c r="AB46" s="101" t="n">
        <v>2</v>
      </c>
      <c r="AC46" s="101" t="n">
        <v>0.1</v>
      </c>
      <c r="AD46" s="102" t="s">
        <v>64</v>
      </c>
      <c r="AE46" s="102" t="s">
        <v>64</v>
      </c>
      <c r="AF46" s="102" t="s">
        <v>64</v>
      </c>
      <c r="AG46" s="107" t="n">
        <v>0.9</v>
      </c>
      <c r="AH46" s="102" t="s">
        <v>64</v>
      </c>
      <c r="AI46" s="101" t="n">
        <v>3.7</v>
      </c>
      <c r="AJ46" s="101" t="n">
        <v>0.4</v>
      </c>
      <c r="AK46" s="102" t="s">
        <v>64</v>
      </c>
      <c r="AL46" s="101" t="n">
        <v>1.1</v>
      </c>
      <c r="AM46" s="101" t="n">
        <v>0.3</v>
      </c>
      <c r="AN46" s="78" t="n">
        <v>0</v>
      </c>
      <c r="AO46" s="103" t="n">
        <v>0.3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100" t="s">
        <v>66</v>
      </c>
      <c r="E47" s="101" t="s">
        <v>66</v>
      </c>
      <c r="F47" s="101" t="s">
        <v>66</v>
      </c>
      <c r="G47" s="101" t="s">
        <v>66</v>
      </c>
      <c r="H47" s="101" t="n">
        <v>3.9</v>
      </c>
      <c r="I47" s="101" t="n">
        <v>0.6</v>
      </c>
      <c r="J47" s="101" t="n">
        <v>3.9</v>
      </c>
      <c r="K47" s="101" t="n">
        <v>12.2</v>
      </c>
      <c r="L47" s="101" t="n">
        <v>0.2</v>
      </c>
      <c r="M47" s="101" t="n">
        <v>76.2</v>
      </c>
      <c r="N47" s="101" t="n">
        <v>38.1</v>
      </c>
      <c r="O47" s="101" t="n">
        <v>38.2</v>
      </c>
      <c r="P47" s="101" t="n">
        <v>4.6</v>
      </c>
      <c r="Q47" s="101" t="n">
        <v>0.4</v>
      </c>
      <c r="R47" s="101" t="n">
        <v>7.8</v>
      </c>
      <c r="S47" s="101" t="n">
        <v>8.9</v>
      </c>
      <c r="T47" s="101" t="n">
        <v>0</v>
      </c>
      <c r="U47" s="102" t="s">
        <v>64</v>
      </c>
      <c r="V47" s="102" t="s">
        <v>64</v>
      </c>
      <c r="W47" s="102" t="s">
        <v>64</v>
      </c>
      <c r="X47" s="102" t="s">
        <v>64</v>
      </c>
      <c r="Y47" s="102" t="s">
        <v>64</v>
      </c>
      <c r="Z47" s="101" t="n">
        <v>1</v>
      </c>
      <c r="AA47" s="101" t="n">
        <v>0.1</v>
      </c>
      <c r="AB47" s="101" t="n">
        <v>2.1</v>
      </c>
      <c r="AC47" s="101" t="n">
        <v>0.1</v>
      </c>
      <c r="AD47" s="102" t="s">
        <v>64</v>
      </c>
      <c r="AE47" s="102" t="s">
        <v>64</v>
      </c>
      <c r="AF47" s="102" t="s">
        <v>64</v>
      </c>
      <c r="AG47" s="107" t="n">
        <v>0.3</v>
      </c>
      <c r="AH47" s="102" t="s">
        <v>64</v>
      </c>
      <c r="AI47" s="101" t="n">
        <v>0.6</v>
      </c>
      <c r="AJ47" s="101" t="n">
        <v>0.1</v>
      </c>
      <c r="AK47" s="102" t="s">
        <v>64</v>
      </c>
      <c r="AL47" s="101" t="n">
        <v>1.2</v>
      </c>
      <c r="AM47" s="101" t="n">
        <v>0.1</v>
      </c>
      <c r="AN47" s="78" t="n">
        <v>0</v>
      </c>
      <c r="AO47" s="103" t="n">
        <v>0.3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100" t="s">
        <v>66</v>
      </c>
      <c r="E48" s="101" t="s">
        <v>66</v>
      </c>
      <c r="F48" s="101" t="s">
        <v>66</v>
      </c>
      <c r="G48" s="101" t="s">
        <v>66</v>
      </c>
      <c r="H48" s="101" t="n">
        <v>6.9</v>
      </c>
      <c r="I48" s="101" t="n">
        <v>0.8</v>
      </c>
      <c r="J48" s="101" t="n">
        <v>0.1</v>
      </c>
      <c r="K48" s="101" t="s">
        <v>66</v>
      </c>
      <c r="L48" s="78" t="n">
        <v>0</v>
      </c>
      <c r="M48" s="101" t="n">
        <v>69.8</v>
      </c>
      <c r="N48" s="101" t="n">
        <v>39.9</v>
      </c>
      <c r="O48" s="101" t="n">
        <v>29.8</v>
      </c>
      <c r="P48" s="101" t="n">
        <v>2.5</v>
      </c>
      <c r="Q48" s="101" t="n">
        <v>0.4</v>
      </c>
      <c r="R48" s="101" t="n">
        <v>5.7</v>
      </c>
      <c r="S48" s="101" t="n">
        <v>4.3</v>
      </c>
      <c r="T48" s="101" t="n">
        <v>0.5</v>
      </c>
      <c r="U48" s="102" t="s">
        <v>64</v>
      </c>
      <c r="V48" s="102" t="s">
        <v>64</v>
      </c>
      <c r="W48" s="102" t="s">
        <v>64</v>
      </c>
      <c r="X48" s="102" t="s">
        <v>64</v>
      </c>
      <c r="Y48" s="102" t="s">
        <v>64</v>
      </c>
      <c r="Z48" s="101" t="n">
        <v>3.2</v>
      </c>
      <c r="AA48" s="101" t="n">
        <v>0.2</v>
      </c>
      <c r="AB48" s="101" t="n">
        <v>2.2</v>
      </c>
      <c r="AC48" s="101" t="n">
        <v>0</v>
      </c>
      <c r="AD48" s="102" t="s">
        <v>64</v>
      </c>
      <c r="AE48" s="102" t="s">
        <v>64</v>
      </c>
      <c r="AF48" s="102" t="s">
        <v>64</v>
      </c>
      <c r="AG48" s="107" t="n">
        <v>1.2</v>
      </c>
      <c r="AH48" s="102" t="s">
        <v>64</v>
      </c>
      <c r="AI48" s="101" t="n">
        <v>3.6</v>
      </c>
      <c r="AJ48" s="101" t="n">
        <v>0.4</v>
      </c>
      <c r="AK48" s="102" t="s">
        <v>64</v>
      </c>
      <c r="AL48" s="101" t="n">
        <v>1.7</v>
      </c>
      <c r="AM48" s="101" t="n">
        <v>0.2</v>
      </c>
      <c r="AN48" s="101" t="n">
        <v>0</v>
      </c>
      <c r="AO48" s="103" t="n">
        <v>0.4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100" t="n">
        <v>69.9</v>
      </c>
      <c r="E49" s="101" t="s">
        <v>66</v>
      </c>
      <c r="F49" s="101" t="s">
        <v>66</v>
      </c>
      <c r="G49" s="101" t="s">
        <v>66</v>
      </c>
      <c r="H49" s="101" t="n">
        <v>4.4</v>
      </c>
      <c r="I49" s="101" t="n">
        <v>0.6</v>
      </c>
      <c r="J49" s="101" t="n">
        <v>3.4</v>
      </c>
      <c r="K49" s="101" t="n">
        <v>7.1</v>
      </c>
      <c r="L49" s="78" t="n">
        <v>0</v>
      </c>
      <c r="M49" s="101" t="n">
        <v>66.4</v>
      </c>
      <c r="N49" s="101" t="n">
        <v>42.2</v>
      </c>
      <c r="O49" s="101" t="n">
        <v>24.2</v>
      </c>
      <c r="P49" s="101" t="n">
        <v>3.7</v>
      </c>
      <c r="Q49" s="101" t="n">
        <v>0.1</v>
      </c>
      <c r="R49" s="101" t="n">
        <v>9.5</v>
      </c>
      <c r="S49" s="101" t="n">
        <v>9.6</v>
      </c>
      <c r="T49" s="101" t="n">
        <v>0.9</v>
      </c>
      <c r="U49" s="102" t="s">
        <v>64</v>
      </c>
      <c r="V49" s="102" t="s">
        <v>64</v>
      </c>
      <c r="W49" s="102" t="s">
        <v>64</v>
      </c>
      <c r="X49" s="102" t="s">
        <v>64</v>
      </c>
      <c r="Y49" s="102" t="s">
        <v>64</v>
      </c>
      <c r="Z49" s="101" t="n">
        <v>1.2</v>
      </c>
      <c r="AA49" s="101" t="n">
        <v>0.2</v>
      </c>
      <c r="AB49" s="101" t="n">
        <v>3.1</v>
      </c>
      <c r="AC49" s="101" t="n">
        <v>0.1</v>
      </c>
      <c r="AD49" s="102" t="s">
        <v>64</v>
      </c>
      <c r="AE49" s="102" t="s">
        <v>64</v>
      </c>
      <c r="AF49" s="102" t="s">
        <v>64</v>
      </c>
      <c r="AG49" s="107" t="n">
        <v>0.7</v>
      </c>
      <c r="AH49" s="102" t="s">
        <v>64</v>
      </c>
      <c r="AI49" s="101" t="n">
        <v>3.1</v>
      </c>
      <c r="AJ49" s="101" t="n">
        <v>0</v>
      </c>
      <c r="AK49" s="102" t="s">
        <v>64</v>
      </c>
      <c r="AL49" s="101" t="n">
        <v>2.4</v>
      </c>
      <c r="AM49" s="101" t="n">
        <v>0.4</v>
      </c>
      <c r="AN49" s="101" t="n">
        <v>0</v>
      </c>
      <c r="AO49" s="103" t="n">
        <v>1.3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100" t="n">
        <v>71.6</v>
      </c>
      <c r="E50" s="101" t="n">
        <v>8.9</v>
      </c>
      <c r="F50" s="101" t="n">
        <v>14.2</v>
      </c>
      <c r="G50" s="101" t="n">
        <v>48.6</v>
      </c>
      <c r="H50" s="101" t="n">
        <v>3.3</v>
      </c>
      <c r="I50" s="101" t="n">
        <v>0.3</v>
      </c>
      <c r="J50" s="101" t="n">
        <v>0.3</v>
      </c>
      <c r="K50" s="101" t="n">
        <v>5.2</v>
      </c>
      <c r="L50" s="78" t="n">
        <v>0</v>
      </c>
      <c r="M50" s="101" t="n">
        <v>62.2</v>
      </c>
      <c r="N50" s="101" t="n">
        <v>29</v>
      </c>
      <c r="O50" s="101" t="n">
        <v>33.2</v>
      </c>
      <c r="P50" s="101" t="n">
        <v>2.6</v>
      </c>
      <c r="Q50" s="101" t="n">
        <v>0.2</v>
      </c>
      <c r="R50" s="101" t="n">
        <v>8.3</v>
      </c>
      <c r="S50" s="101" t="n">
        <v>6</v>
      </c>
      <c r="T50" s="101" t="n">
        <v>0.1</v>
      </c>
      <c r="U50" s="102" t="s">
        <v>64</v>
      </c>
      <c r="V50" s="102" t="s">
        <v>64</v>
      </c>
      <c r="W50" s="102" t="s">
        <v>64</v>
      </c>
      <c r="X50" s="102" t="s">
        <v>64</v>
      </c>
      <c r="Y50" s="102" t="s">
        <v>64</v>
      </c>
      <c r="Z50" s="101" t="n">
        <v>2.5</v>
      </c>
      <c r="AA50" s="101" t="n">
        <v>0.1</v>
      </c>
      <c r="AB50" s="101" t="n">
        <v>2.1</v>
      </c>
      <c r="AC50" s="101" t="n">
        <v>0</v>
      </c>
      <c r="AD50" s="102" t="s">
        <v>64</v>
      </c>
      <c r="AE50" s="102" t="s">
        <v>64</v>
      </c>
      <c r="AF50" s="102" t="s">
        <v>64</v>
      </c>
      <c r="AG50" s="107" t="n">
        <v>0.9</v>
      </c>
      <c r="AH50" s="102" t="s">
        <v>64</v>
      </c>
      <c r="AI50" s="101" t="n">
        <v>3</v>
      </c>
      <c r="AJ50" s="101" t="n">
        <v>0.3</v>
      </c>
      <c r="AK50" s="102" t="s">
        <v>64</v>
      </c>
      <c r="AL50" s="101" t="n">
        <v>3</v>
      </c>
      <c r="AM50" s="101" t="n">
        <v>0.3</v>
      </c>
      <c r="AN50" s="101" t="n">
        <v>0</v>
      </c>
      <c r="AO50" s="103" t="n">
        <v>2.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100" t="n">
        <v>57.4</v>
      </c>
      <c r="E51" s="101" t="n">
        <v>6.1</v>
      </c>
      <c r="F51" s="101" t="n">
        <v>13.5</v>
      </c>
      <c r="G51" s="101" t="n">
        <v>37.8</v>
      </c>
      <c r="H51" s="101" t="n">
        <v>0.3</v>
      </c>
      <c r="I51" s="101" t="n">
        <v>0.8</v>
      </c>
      <c r="J51" s="101" t="n">
        <v>0</v>
      </c>
      <c r="K51" s="101" t="n">
        <v>1.4</v>
      </c>
      <c r="L51" s="101" t="n">
        <v>1</v>
      </c>
      <c r="M51" s="101" t="n">
        <v>72.6</v>
      </c>
      <c r="N51" s="101" t="n">
        <v>37.2</v>
      </c>
      <c r="O51" s="101" t="n">
        <v>35.3</v>
      </c>
      <c r="P51" s="101" t="n">
        <v>1.6</v>
      </c>
      <c r="Q51" s="101" t="n">
        <v>0.2</v>
      </c>
      <c r="R51" s="101" t="n">
        <v>5.1</v>
      </c>
      <c r="S51" s="101" t="n">
        <v>8.5</v>
      </c>
      <c r="T51" s="101" t="n">
        <v>4.2</v>
      </c>
      <c r="U51" s="102" t="s">
        <v>64</v>
      </c>
      <c r="V51" s="102" t="s">
        <v>64</v>
      </c>
      <c r="W51" s="102" t="s">
        <v>64</v>
      </c>
      <c r="X51" s="102" t="s">
        <v>64</v>
      </c>
      <c r="Y51" s="102" t="s">
        <v>64</v>
      </c>
      <c r="Z51" s="101" t="n">
        <v>1.5</v>
      </c>
      <c r="AA51" s="101" t="n">
        <v>0.1</v>
      </c>
      <c r="AB51" s="101" t="n">
        <v>2.5</v>
      </c>
      <c r="AC51" s="101" t="n">
        <v>0.3</v>
      </c>
      <c r="AD51" s="102" t="s">
        <v>64</v>
      </c>
      <c r="AE51" s="102" t="s">
        <v>64</v>
      </c>
      <c r="AF51" s="102" t="s">
        <v>64</v>
      </c>
      <c r="AG51" s="107" t="n">
        <v>2.4</v>
      </c>
      <c r="AH51" s="102" t="s">
        <v>64</v>
      </c>
      <c r="AI51" s="101" t="n">
        <v>2.3</v>
      </c>
      <c r="AJ51" s="101" t="n">
        <v>0</v>
      </c>
      <c r="AK51" s="102" t="s">
        <v>64</v>
      </c>
      <c r="AL51" s="101" t="n">
        <v>0.6</v>
      </c>
      <c r="AM51" s="101" t="n">
        <v>0.1</v>
      </c>
      <c r="AN51" s="78" t="n">
        <v>0</v>
      </c>
      <c r="AO51" s="103" t="n">
        <v>0.9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100" t="s">
        <v>66</v>
      </c>
      <c r="E52" s="101" t="s">
        <v>66</v>
      </c>
      <c r="F52" s="101" t="s">
        <v>66</v>
      </c>
      <c r="G52" s="101" t="s">
        <v>66</v>
      </c>
      <c r="H52" s="101" t="n">
        <v>2.6</v>
      </c>
      <c r="I52" s="101" t="n">
        <v>0.7</v>
      </c>
      <c r="J52" s="101" t="n">
        <v>1.8</v>
      </c>
      <c r="K52" s="101" t="s">
        <v>66</v>
      </c>
      <c r="L52" s="78" t="n">
        <v>0</v>
      </c>
      <c r="M52" s="101" t="n">
        <v>69.8</v>
      </c>
      <c r="N52" s="101" t="n">
        <v>33.2</v>
      </c>
      <c r="O52" s="101" t="n">
        <v>36.6</v>
      </c>
      <c r="P52" s="101" t="n">
        <v>3.6</v>
      </c>
      <c r="Q52" s="101" t="n">
        <v>1.7</v>
      </c>
      <c r="R52" s="101" t="n">
        <v>6.1</v>
      </c>
      <c r="S52" s="101" t="n">
        <v>5.1</v>
      </c>
      <c r="T52" s="78" t="n">
        <v>0</v>
      </c>
      <c r="U52" s="102" t="s">
        <v>64</v>
      </c>
      <c r="V52" s="102" t="s">
        <v>64</v>
      </c>
      <c r="W52" s="102" t="s">
        <v>64</v>
      </c>
      <c r="X52" s="102" t="s">
        <v>64</v>
      </c>
      <c r="Y52" s="102" t="s">
        <v>64</v>
      </c>
      <c r="Z52" s="101" t="n">
        <v>0.2</v>
      </c>
      <c r="AA52" s="101" t="n">
        <v>0.4</v>
      </c>
      <c r="AB52" s="101" t="n">
        <v>0.7</v>
      </c>
      <c r="AC52" s="101" t="n">
        <v>0.1</v>
      </c>
      <c r="AD52" s="102" t="s">
        <v>64</v>
      </c>
      <c r="AE52" s="102" t="s">
        <v>64</v>
      </c>
      <c r="AF52" s="102" t="s">
        <v>64</v>
      </c>
      <c r="AG52" s="107" t="n">
        <v>0.5</v>
      </c>
      <c r="AH52" s="102" t="s">
        <v>64</v>
      </c>
      <c r="AI52" s="101" t="n">
        <v>4</v>
      </c>
      <c r="AJ52" s="101" t="n">
        <v>0.4</v>
      </c>
      <c r="AK52" s="102" t="s">
        <v>64</v>
      </c>
      <c r="AL52" s="101" t="n">
        <v>0.8</v>
      </c>
      <c r="AM52" s="101" t="n">
        <v>0.1</v>
      </c>
      <c r="AN52" s="78" t="n">
        <v>0</v>
      </c>
      <c r="AO52" s="103" t="n">
        <v>0.2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100" t="s">
        <v>66</v>
      </c>
      <c r="E53" s="101" t="s">
        <v>66</v>
      </c>
      <c r="F53" s="101" t="s">
        <v>66</v>
      </c>
      <c r="G53" s="101" t="s">
        <v>66</v>
      </c>
      <c r="H53" s="101" t="n">
        <v>3.3</v>
      </c>
      <c r="I53" s="101" t="n">
        <v>0.5</v>
      </c>
      <c r="J53" s="101" t="n">
        <v>2</v>
      </c>
      <c r="K53" s="101" t="n">
        <v>11.5</v>
      </c>
      <c r="L53" s="101" t="n">
        <v>0.4</v>
      </c>
      <c r="M53" s="101" t="n">
        <v>72.5</v>
      </c>
      <c r="N53" s="101" t="s">
        <v>66</v>
      </c>
      <c r="O53" s="101" t="s">
        <v>66</v>
      </c>
      <c r="P53" s="101" t="n">
        <v>8.1</v>
      </c>
      <c r="Q53" s="101" t="n">
        <v>0.2</v>
      </c>
      <c r="R53" s="101" t="n">
        <v>11.9</v>
      </c>
      <c r="S53" s="101" t="n">
        <v>10.2</v>
      </c>
      <c r="T53" s="101" t="n">
        <v>2.1</v>
      </c>
      <c r="U53" s="102" t="s">
        <v>64</v>
      </c>
      <c r="V53" s="102" t="s">
        <v>64</v>
      </c>
      <c r="W53" s="102" t="s">
        <v>64</v>
      </c>
      <c r="X53" s="102" t="s">
        <v>64</v>
      </c>
      <c r="Y53" s="102" t="s">
        <v>64</v>
      </c>
      <c r="Z53" s="101" t="n">
        <v>1.7</v>
      </c>
      <c r="AA53" s="101" t="n">
        <v>0.6</v>
      </c>
      <c r="AB53" s="101" t="n">
        <v>1.7</v>
      </c>
      <c r="AC53" s="101" t="n">
        <v>0.1</v>
      </c>
      <c r="AD53" s="102" t="s">
        <v>64</v>
      </c>
      <c r="AE53" s="102" t="s">
        <v>64</v>
      </c>
      <c r="AF53" s="102" t="s">
        <v>64</v>
      </c>
      <c r="AG53" s="107" t="n">
        <v>2.5</v>
      </c>
      <c r="AH53" s="102" t="s">
        <v>64</v>
      </c>
      <c r="AI53" s="101" t="n">
        <v>2.7</v>
      </c>
      <c r="AJ53" s="101" t="n">
        <v>0</v>
      </c>
      <c r="AK53" s="102" t="s">
        <v>64</v>
      </c>
      <c r="AL53" s="101" t="n">
        <v>1.7</v>
      </c>
      <c r="AM53" s="101" t="n">
        <v>0.1</v>
      </c>
      <c r="AN53" s="101" t="n">
        <v>0</v>
      </c>
      <c r="AO53" s="103" t="n">
        <v>0.7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100" t="s">
        <v>66</v>
      </c>
      <c r="E54" s="101" t="s">
        <v>66</v>
      </c>
      <c r="F54" s="101" t="s">
        <v>66</v>
      </c>
      <c r="G54" s="101" t="s">
        <v>66</v>
      </c>
      <c r="H54" s="101" t="n">
        <v>0.4</v>
      </c>
      <c r="I54" s="101" t="n">
        <v>0.8</v>
      </c>
      <c r="J54" s="78" t="n">
        <v>0</v>
      </c>
      <c r="K54" s="101" t="n">
        <v>0.4</v>
      </c>
      <c r="L54" s="78" t="n">
        <v>0</v>
      </c>
      <c r="M54" s="101" t="n">
        <v>70.9</v>
      </c>
      <c r="N54" s="101" t="n">
        <v>40</v>
      </c>
      <c r="O54" s="101" t="n">
        <v>30.9</v>
      </c>
      <c r="P54" s="101" t="n">
        <v>2</v>
      </c>
      <c r="Q54" s="101" t="n">
        <v>0.1</v>
      </c>
      <c r="R54" s="101" t="n">
        <v>3.8</v>
      </c>
      <c r="S54" s="101" t="n">
        <v>2.6</v>
      </c>
      <c r="T54" s="101" t="n">
        <v>0.1</v>
      </c>
      <c r="U54" s="102" t="s">
        <v>64</v>
      </c>
      <c r="V54" s="102" t="s">
        <v>64</v>
      </c>
      <c r="W54" s="102" t="s">
        <v>64</v>
      </c>
      <c r="X54" s="102" t="s">
        <v>64</v>
      </c>
      <c r="Y54" s="102" t="s">
        <v>64</v>
      </c>
      <c r="Z54" s="101" t="n">
        <v>1.5</v>
      </c>
      <c r="AA54" s="101" t="n">
        <v>0.2</v>
      </c>
      <c r="AB54" s="101" t="n">
        <v>1.5</v>
      </c>
      <c r="AC54" s="101" t="n">
        <v>0</v>
      </c>
      <c r="AD54" s="102" t="s">
        <v>64</v>
      </c>
      <c r="AE54" s="102" t="s">
        <v>64</v>
      </c>
      <c r="AF54" s="102" t="s">
        <v>64</v>
      </c>
      <c r="AG54" s="107" t="n">
        <v>0.3</v>
      </c>
      <c r="AH54" s="102" t="s">
        <v>64</v>
      </c>
      <c r="AI54" s="101" t="n">
        <v>3.6</v>
      </c>
      <c r="AJ54" s="101" t="n">
        <v>0.3</v>
      </c>
      <c r="AK54" s="102" t="s">
        <v>64</v>
      </c>
      <c r="AL54" s="101" t="n">
        <v>2.3</v>
      </c>
      <c r="AM54" s="101" t="n">
        <v>0.2</v>
      </c>
      <c r="AN54" s="78" t="n">
        <v>0</v>
      </c>
      <c r="AO54" s="103" t="n">
        <v>0.6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100" t="n">
        <v>43.7</v>
      </c>
      <c r="E55" s="101" t="n">
        <v>21.9</v>
      </c>
      <c r="F55" s="101" t="n">
        <v>14</v>
      </c>
      <c r="G55" s="101" t="n">
        <v>7.8</v>
      </c>
      <c r="H55" s="101" t="n">
        <v>16</v>
      </c>
      <c r="I55" s="101" t="n">
        <v>0.7</v>
      </c>
      <c r="J55" s="101" t="n">
        <v>4.9</v>
      </c>
      <c r="K55" s="101" t="n">
        <v>18.6</v>
      </c>
      <c r="L55" s="101" t="n">
        <v>1.6</v>
      </c>
      <c r="M55" s="101" t="n">
        <v>75</v>
      </c>
      <c r="N55" s="101" t="n">
        <v>35.2</v>
      </c>
      <c r="O55" s="101" t="n">
        <v>39.9</v>
      </c>
      <c r="P55" s="101" t="n">
        <v>3.8</v>
      </c>
      <c r="Q55" s="101" t="n">
        <v>0</v>
      </c>
      <c r="R55" s="101" t="n">
        <v>8</v>
      </c>
      <c r="S55" s="101" t="n">
        <v>7.1</v>
      </c>
      <c r="T55" s="101" t="n">
        <v>0</v>
      </c>
      <c r="U55" s="102" t="s">
        <v>64</v>
      </c>
      <c r="V55" s="102" t="s">
        <v>64</v>
      </c>
      <c r="W55" s="102" t="s">
        <v>64</v>
      </c>
      <c r="X55" s="102" t="s">
        <v>64</v>
      </c>
      <c r="Y55" s="102" t="s">
        <v>64</v>
      </c>
      <c r="Z55" s="101" t="n">
        <v>0.8</v>
      </c>
      <c r="AA55" s="101" t="n">
        <v>0.2</v>
      </c>
      <c r="AB55" s="101" t="n">
        <v>1.3</v>
      </c>
      <c r="AC55" s="101" t="n">
        <v>0.2</v>
      </c>
      <c r="AD55" s="102" t="s">
        <v>64</v>
      </c>
      <c r="AE55" s="102" t="s">
        <v>64</v>
      </c>
      <c r="AF55" s="102" t="s">
        <v>64</v>
      </c>
      <c r="AG55" s="107" t="n">
        <v>0.2</v>
      </c>
      <c r="AH55" s="102" t="s">
        <v>64</v>
      </c>
      <c r="AI55" s="101" t="n">
        <v>2</v>
      </c>
      <c r="AJ55" s="101" t="n">
        <v>0.3</v>
      </c>
      <c r="AK55" s="102" t="s">
        <v>64</v>
      </c>
      <c r="AL55" s="101" t="n">
        <v>1.5</v>
      </c>
      <c r="AM55" s="101" t="n">
        <v>0.1</v>
      </c>
      <c r="AN55" s="101" t="n">
        <v>0.1</v>
      </c>
      <c r="AO55" s="103" t="n">
        <v>0.6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100" t="s">
        <v>66</v>
      </c>
      <c r="E56" s="101" t="s">
        <v>66</v>
      </c>
      <c r="F56" s="101" t="s">
        <v>66</v>
      </c>
      <c r="G56" s="101" t="s">
        <v>66</v>
      </c>
      <c r="H56" s="101" t="s">
        <v>66</v>
      </c>
      <c r="I56" s="101" t="n">
        <v>0.2</v>
      </c>
      <c r="J56" s="78" t="n">
        <v>0</v>
      </c>
      <c r="K56" s="78" t="n">
        <v>0</v>
      </c>
      <c r="L56" s="101" t="n">
        <v>1.5</v>
      </c>
      <c r="M56" s="101" t="n">
        <v>82.9</v>
      </c>
      <c r="N56" s="101" t="n">
        <v>31.3</v>
      </c>
      <c r="O56" s="101" t="n">
        <v>51.6</v>
      </c>
      <c r="P56" s="101" t="n">
        <v>5.8</v>
      </c>
      <c r="Q56" s="101" t="n">
        <v>0.8</v>
      </c>
      <c r="R56" s="101" t="n">
        <v>5.8</v>
      </c>
      <c r="S56" s="101" t="n">
        <v>7.8</v>
      </c>
      <c r="T56" s="101" t="n">
        <v>1.4</v>
      </c>
      <c r="U56" s="102" t="s">
        <v>64</v>
      </c>
      <c r="V56" s="102" t="s">
        <v>64</v>
      </c>
      <c r="W56" s="102" t="s">
        <v>64</v>
      </c>
      <c r="X56" s="102" t="s">
        <v>64</v>
      </c>
      <c r="Y56" s="102" t="s">
        <v>64</v>
      </c>
      <c r="Z56" s="101" t="n">
        <v>0.7</v>
      </c>
      <c r="AA56" s="101" t="n">
        <v>0.3</v>
      </c>
      <c r="AB56" s="101" t="n">
        <v>1.7</v>
      </c>
      <c r="AC56" s="101" t="n">
        <v>0</v>
      </c>
      <c r="AD56" s="102" t="s">
        <v>64</v>
      </c>
      <c r="AE56" s="102" t="s">
        <v>64</v>
      </c>
      <c r="AF56" s="102" t="s">
        <v>64</v>
      </c>
      <c r="AG56" s="107" t="n">
        <v>4.3</v>
      </c>
      <c r="AH56" s="102" t="s">
        <v>64</v>
      </c>
      <c r="AI56" s="101" t="n">
        <v>4.3</v>
      </c>
      <c r="AJ56" s="101" t="n">
        <v>0.1</v>
      </c>
      <c r="AK56" s="102" t="s">
        <v>64</v>
      </c>
      <c r="AL56" s="101" t="n">
        <v>1.7</v>
      </c>
      <c r="AM56" s="101" t="n">
        <v>0.3</v>
      </c>
      <c r="AN56" s="78" t="n">
        <v>0</v>
      </c>
      <c r="AO56" s="103" t="n">
        <v>0.4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100" t="n">
        <v>55.6</v>
      </c>
      <c r="E57" s="101" t="n">
        <v>7.2</v>
      </c>
      <c r="F57" s="101" t="n">
        <v>16.3</v>
      </c>
      <c r="G57" s="101" t="n">
        <v>32.1</v>
      </c>
      <c r="H57" s="101" t="n">
        <v>6.3</v>
      </c>
      <c r="I57" s="101" t="n">
        <v>0.3</v>
      </c>
      <c r="J57" s="101" t="n">
        <v>3.7</v>
      </c>
      <c r="K57" s="101" t="n">
        <v>8.3</v>
      </c>
      <c r="L57" s="78" t="n">
        <v>0</v>
      </c>
      <c r="M57" s="101" t="n">
        <v>76.3</v>
      </c>
      <c r="N57" s="101" t="n">
        <v>37</v>
      </c>
      <c r="O57" s="101" t="n">
        <v>39.3</v>
      </c>
      <c r="P57" s="101" t="n">
        <v>3.1</v>
      </c>
      <c r="Q57" s="101" t="n">
        <v>0.3</v>
      </c>
      <c r="R57" s="101" t="n">
        <v>5.5</v>
      </c>
      <c r="S57" s="101" t="n">
        <v>5.2</v>
      </c>
      <c r="T57" s="101" t="n">
        <v>0.2</v>
      </c>
      <c r="U57" s="102" t="s">
        <v>64</v>
      </c>
      <c r="V57" s="102" t="s">
        <v>64</v>
      </c>
      <c r="W57" s="102" t="s">
        <v>64</v>
      </c>
      <c r="X57" s="102" t="s">
        <v>64</v>
      </c>
      <c r="Y57" s="102" t="s">
        <v>64</v>
      </c>
      <c r="Z57" s="101" t="n">
        <v>0.5</v>
      </c>
      <c r="AA57" s="101" t="n">
        <v>0.4</v>
      </c>
      <c r="AB57" s="101" t="n">
        <v>1.6</v>
      </c>
      <c r="AC57" s="101" t="n">
        <v>0</v>
      </c>
      <c r="AD57" s="102" t="s">
        <v>64</v>
      </c>
      <c r="AE57" s="102" t="s">
        <v>64</v>
      </c>
      <c r="AF57" s="102" t="s">
        <v>64</v>
      </c>
      <c r="AG57" s="107" t="n">
        <v>1.4</v>
      </c>
      <c r="AH57" s="102" t="s">
        <v>64</v>
      </c>
      <c r="AI57" s="101" t="n">
        <v>4</v>
      </c>
      <c r="AJ57" s="101" t="n">
        <v>0.1</v>
      </c>
      <c r="AK57" s="102" t="s">
        <v>64</v>
      </c>
      <c r="AL57" s="101" t="n">
        <v>0.9</v>
      </c>
      <c r="AM57" s="101" t="n">
        <v>0.1</v>
      </c>
      <c r="AN57" s="78" t="n">
        <v>0</v>
      </c>
      <c r="AO57" s="103" t="n">
        <v>0.6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100" t="s">
        <v>66</v>
      </c>
      <c r="E58" s="101" t="s">
        <v>66</v>
      </c>
      <c r="F58" s="101" t="s">
        <v>66</v>
      </c>
      <c r="G58" s="101" t="s">
        <v>66</v>
      </c>
      <c r="H58" s="101" t="n">
        <v>3.6</v>
      </c>
      <c r="I58" s="101" t="n">
        <v>0.6</v>
      </c>
      <c r="J58" s="101" t="n">
        <v>0.8</v>
      </c>
      <c r="K58" s="101" t="n">
        <v>7.1</v>
      </c>
      <c r="L58" s="101" t="n">
        <v>0.5</v>
      </c>
      <c r="M58" s="101" t="n">
        <v>80.3</v>
      </c>
      <c r="N58" s="101" t="n">
        <v>42.2</v>
      </c>
      <c r="O58" s="101" t="n">
        <v>38.1</v>
      </c>
      <c r="P58" s="101" t="n">
        <v>6</v>
      </c>
      <c r="Q58" s="101" t="n">
        <v>0.3</v>
      </c>
      <c r="R58" s="101" t="n">
        <v>8.6</v>
      </c>
      <c r="S58" s="101" t="n">
        <v>7.8</v>
      </c>
      <c r="T58" s="101" t="n">
        <v>0.2</v>
      </c>
      <c r="U58" s="102" t="s">
        <v>64</v>
      </c>
      <c r="V58" s="102" t="s">
        <v>64</v>
      </c>
      <c r="W58" s="102" t="s">
        <v>64</v>
      </c>
      <c r="X58" s="102" t="s">
        <v>64</v>
      </c>
      <c r="Y58" s="102" t="s">
        <v>64</v>
      </c>
      <c r="Z58" s="101" t="n">
        <v>1.4</v>
      </c>
      <c r="AA58" s="101" t="n">
        <v>0.4</v>
      </c>
      <c r="AB58" s="101" t="n">
        <v>1.1</v>
      </c>
      <c r="AC58" s="101" t="n">
        <v>0.2</v>
      </c>
      <c r="AD58" s="102" t="s">
        <v>64</v>
      </c>
      <c r="AE58" s="102" t="s">
        <v>64</v>
      </c>
      <c r="AF58" s="102" t="s">
        <v>64</v>
      </c>
      <c r="AG58" s="107" t="n">
        <v>1.4</v>
      </c>
      <c r="AH58" s="102" t="s">
        <v>64</v>
      </c>
      <c r="AI58" s="101" t="n">
        <v>2.3</v>
      </c>
      <c r="AJ58" s="101" t="n">
        <v>0.3</v>
      </c>
      <c r="AK58" s="102" t="s">
        <v>64</v>
      </c>
      <c r="AL58" s="101" t="n">
        <v>1.1</v>
      </c>
      <c r="AM58" s="101" t="n">
        <v>0.3</v>
      </c>
      <c r="AN58" s="78" t="n">
        <v>0</v>
      </c>
      <c r="AO58" s="103" t="n">
        <v>1.5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100" t="s">
        <v>66</v>
      </c>
      <c r="E59" s="101" t="s">
        <v>66</v>
      </c>
      <c r="F59" s="101" t="s">
        <v>66</v>
      </c>
      <c r="G59" s="101" t="s">
        <v>66</v>
      </c>
      <c r="H59" s="101" t="n">
        <v>0.4</v>
      </c>
      <c r="I59" s="101" t="n">
        <v>1</v>
      </c>
      <c r="J59" s="101" t="n">
        <v>0.2</v>
      </c>
      <c r="K59" s="101" t="n">
        <v>1.3</v>
      </c>
      <c r="L59" s="101" t="n">
        <v>1.1</v>
      </c>
      <c r="M59" s="101" t="n">
        <v>87</v>
      </c>
      <c r="N59" s="101" t="n">
        <v>31.4</v>
      </c>
      <c r="O59" s="101" t="n">
        <v>55.5</v>
      </c>
      <c r="P59" s="101" t="n">
        <v>11.6</v>
      </c>
      <c r="Q59" s="101" t="n">
        <v>1.8</v>
      </c>
      <c r="R59" s="101" t="n">
        <v>8.8</v>
      </c>
      <c r="S59" s="101" t="n">
        <v>15.9</v>
      </c>
      <c r="T59" s="101" t="n">
        <v>0.2</v>
      </c>
      <c r="U59" s="102" t="s">
        <v>64</v>
      </c>
      <c r="V59" s="102" t="s">
        <v>64</v>
      </c>
      <c r="W59" s="102" t="s">
        <v>64</v>
      </c>
      <c r="X59" s="102" t="s">
        <v>64</v>
      </c>
      <c r="Y59" s="102" t="s">
        <v>64</v>
      </c>
      <c r="Z59" s="101" t="n">
        <v>1.8</v>
      </c>
      <c r="AA59" s="101" t="n">
        <v>0.5</v>
      </c>
      <c r="AB59" s="101" t="n">
        <v>0.8</v>
      </c>
      <c r="AC59" s="101" t="n">
        <v>0.2</v>
      </c>
      <c r="AD59" s="102" t="s">
        <v>64</v>
      </c>
      <c r="AE59" s="102" t="s">
        <v>64</v>
      </c>
      <c r="AF59" s="102" t="s">
        <v>64</v>
      </c>
      <c r="AG59" s="107" t="n">
        <v>0.5</v>
      </c>
      <c r="AH59" s="102" t="s">
        <v>64</v>
      </c>
      <c r="AI59" s="101" t="n">
        <v>1</v>
      </c>
      <c r="AJ59" s="101" t="n">
        <v>0.2</v>
      </c>
      <c r="AK59" s="102" t="s">
        <v>64</v>
      </c>
      <c r="AL59" s="101" t="n">
        <v>0.6</v>
      </c>
      <c r="AM59" s="101" t="n">
        <v>0.3</v>
      </c>
      <c r="AN59" s="78" t="n">
        <v>0</v>
      </c>
      <c r="AO59" s="103" t="n">
        <v>0.9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1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1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9.71</v>
      </c>
      <c r="E12" s="67" t="n">
        <v>22.29</v>
      </c>
      <c r="F12" s="67" t="n">
        <v>6.3</v>
      </c>
      <c r="G12" s="67" t="n">
        <v>1.12</v>
      </c>
      <c r="H12" s="67" t="n">
        <v>1.86</v>
      </c>
      <c r="I12" s="68" t="s">
        <v>64</v>
      </c>
      <c r="J12" s="67" t="n">
        <v>2.56</v>
      </c>
      <c r="K12" s="67" t="n">
        <v>2.96</v>
      </c>
      <c r="L12" s="67" t="n">
        <v>1.43</v>
      </c>
      <c r="M12" s="67" t="n">
        <v>49.22</v>
      </c>
      <c r="N12" s="67" t="n">
        <v>20.12</v>
      </c>
      <c r="O12" s="67" t="n">
        <v>29.1</v>
      </c>
      <c r="P12" s="67" t="n">
        <v>3.03</v>
      </c>
      <c r="Q12" s="67" t="n">
        <v>0.1</v>
      </c>
      <c r="R12" s="67" t="n">
        <v>0.48</v>
      </c>
      <c r="S12" s="67" t="n">
        <v>0.19</v>
      </c>
      <c r="T12" s="67" t="n">
        <v>1.14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0.19</v>
      </c>
      <c r="AA12" s="69" t="n">
        <v>0.11</v>
      </c>
      <c r="AB12" s="70" t="n">
        <v>3.15</v>
      </c>
      <c r="AC12" s="70" t="n">
        <v>1</v>
      </c>
      <c r="AD12" s="70" t="s">
        <v>64</v>
      </c>
      <c r="AE12" s="70" t="s">
        <v>64</v>
      </c>
      <c r="AF12" s="68" t="s">
        <v>64</v>
      </c>
      <c r="AG12" s="68" t="n">
        <v>0.32</v>
      </c>
      <c r="AH12" s="68" t="s">
        <v>64</v>
      </c>
      <c r="AI12" s="70" t="n">
        <v>0.54</v>
      </c>
      <c r="AJ12" s="68" t="s">
        <v>64</v>
      </c>
      <c r="AK12" s="67" t="n">
        <v>0.09</v>
      </c>
      <c r="AL12" s="68" t="n">
        <v>1.92</v>
      </c>
      <c r="AM12" s="67" t="n">
        <v>0.02</v>
      </c>
      <c r="AN12" s="68" t="n">
        <v>0.23</v>
      </c>
      <c r="AO12" s="71" t="n">
        <v>0.57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2.7</v>
      </c>
      <c r="I13" s="77" t="s">
        <v>64</v>
      </c>
      <c r="J13" s="77" t="n">
        <v>0.4</v>
      </c>
      <c r="K13" s="77" t="n">
        <v>0.3</v>
      </c>
      <c r="L13" s="77" t="n">
        <v>0.8</v>
      </c>
      <c r="M13" s="77" t="n">
        <v>67</v>
      </c>
      <c r="N13" s="77" t="n">
        <v>29.9</v>
      </c>
      <c r="O13" s="77" t="n">
        <v>37.2</v>
      </c>
      <c r="P13" s="77" t="n">
        <v>5.1</v>
      </c>
      <c r="Q13" s="78" t="n">
        <v>0</v>
      </c>
      <c r="R13" s="77" t="n">
        <v>1.5</v>
      </c>
      <c r="S13" s="77" t="n">
        <v>0.9</v>
      </c>
      <c r="T13" s="77" t="n">
        <v>0.9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1</v>
      </c>
      <c r="AA13" s="77" t="n">
        <v>0.1</v>
      </c>
      <c r="AB13" s="77" t="n">
        <v>4.2</v>
      </c>
      <c r="AC13" s="77" t="n">
        <v>1.7</v>
      </c>
      <c r="AD13" s="77" t="s">
        <v>64</v>
      </c>
      <c r="AE13" s="77" t="s">
        <v>64</v>
      </c>
      <c r="AF13" s="77" t="s">
        <v>64</v>
      </c>
      <c r="AG13" s="78" t="n">
        <v>0</v>
      </c>
      <c r="AH13" s="80" t="s">
        <v>64</v>
      </c>
      <c r="AI13" s="78" t="n">
        <v>0</v>
      </c>
      <c r="AJ13" s="80" t="s">
        <v>64</v>
      </c>
      <c r="AK13" s="78" t="n">
        <v>0</v>
      </c>
      <c r="AL13" s="77" t="n">
        <v>4.6</v>
      </c>
      <c r="AM13" s="78" t="n">
        <v>0</v>
      </c>
      <c r="AN13" s="79" t="n">
        <v>0.3</v>
      </c>
      <c r="AO13" s="81" t="n">
        <v>2.2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1.2</v>
      </c>
      <c r="I14" s="77" t="s">
        <v>64</v>
      </c>
      <c r="J14" s="77" t="n">
        <v>4.2</v>
      </c>
      <c r="K14" s="77" t="n">
        <v>4.9</v>
      </c>
      <c r="L14" s="77" t="n">
        <v>1</v>
      </c>
      <c r="M14" s="77" t="n">
        <v>64.3</v>
      </c>
      <c r="N14" s="77" t="n">
        <v>22.6</v>
      </c>
      <c r="O14" s="77" t="n">
        <v>41.7</v>
      </c>
      <c r="P14" s="77" t="n">
        <v>0.9</v>
      </c>
      <c r="Q14" s="78" t="n">
        <v>0</v>
      </c>
      <c r="R14" s="78" t="n">
        <v>0</v>
      </c>
      <c r="S14" s="78" t="n">
        <v>0</v>
      </c>
      <c r="T14" s="77" t="n">
        <v>0.8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8" t="n">
        <v>0</v>
      </c>
      <c r="AA14" s="78" t="n">
        <v>0</v>
      </c>
      <c r="AB14" s="77" t="n">
        <v>2</v>
      </c>
      <c r="AC14" s="77" t="n">
        <v>1.5</v>
      </c>
      <c r="AD14" s="77" t="s">
        <v>64</v>
      </c>
      <c r="AE14" s="77" t="s">
        <v>64</v>
      </c>
      <c r="AF14" s="77" t="s">
        <v>64</v>
      </c>
      <c r="AG14" s="79" t="n">
        <v>0.3</v>
      </c>
      <c r="AH14" s="80" t="s">
        <v>64</v>
      </c>
      <c r="AI14" s="80" t="n">
        <v>1.3</v>
      </c>
      <c r="AJ14" s="80" t="s">
        <v>64</v>
      </c>
      <c r="AK14" s="78" t="n">
        <v>0</v>
      </c>
      <c r="AL14" s="77" t="n">
        <v>0.9</v>
      </c>
      <c r="AM14" s="78" t="n">
        <v>0</v>
      </c>
      <c r="AN14" s="79" t="n">
        <v>0.2</v>
      </c>
      <c r="AO14" s="87" t="n">
        <v>0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17.5</v>
      </c>
      <c r="E15" s="77" t="n">
        <v>14.4</v>
      </c>
      <c r="F15" s="77" t="n">
        <v>2.6</v>
      </c>
      <c r="G15" s="77" t="n">
        <v>0.5</v>
      </c>
      <c r="H15" s="77" t="n">
        <v>5.6</v>
      </c>
      <c r="I15" s="77" t="s">
        <v>64</v>
      </c>
      <c r="J15" s="77" t="n">
        <v>3.7</v>
      </c>
      <c r="K15" s="77" t="s">
        <v>66</v>
      </c>
      <c r="L15" s="77" t="n">
        <v>0.9</v>
      </c>
      <c r="M15" s="77" t="n">
        <v>51.7</v>
      </c>
      <c r="N15" s="77" t="n">
        <v>20.9</v>
      </c>
      <c r="O15" s="77" t="n">
        <v>30.7</v>
      </c>
      <c r="P15" s="77" t="n">
        <v>3.2</v>
      </c>
      <c r="Q15" s="78" t="n">
        <v>0</v>
      </c>
      <c r="R15" s="78" t="n">
        <v>0</v>
      </c>
      <c r="S15" s="78" t="n">
        <v>0</v>
      </c>
      <c r="T15" s="77" t="n">
        <v>0.8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3</v>
      </c>
      <c r="AA15" s="77" t="n">
        <v>0.2</v>
      </c>
      <c r="AB15" s="77" t="n">
        <v>2.7</v>
      </c>
      <c r="AC15" s="77" t="n">
        <v>1.6</v>
      </c>
      <c r="AD15" s="77" t="s">
        <v>64</v>
      </c>
      <c r="AE15" s="77" t="s">
        <v>64</v>
      </c>
      <c r="AF15" s="77" t="s">
        <v>64</v>
      </c>
      <c r="AG15" s="79" t="n">
        <v>0.2</v>
      </c>
      <c r="AH15" s="80" t="s">
        <v>64</v>
      </c>
      <c r="AI15" s="80" t="n">
        <v>1.1</v>
      </c>
      <c r="AJ15" s="80" t="s">
        <v>64</v>
      </c>
      <c r="AK15" s="78" t="n">
        <v>0</v>
      </c>
      <c r="AL15" s="77" t="n">
        <v>1.9</v>
      </c>
      <c r="AM15" s="78" t="n">
        <v>0</v>
      </c>
      <c r="AN15" s="79" t="n">
        <v>0.7</v>
      </c>
      <c r="AO15" s="81" t="n">
        <v>1.6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7.4</v>
      </c>
      <c r="E16" s="77" t="n">
        <v>6.6</v>
      </c>
      <c r="F16" s="77" t="n">
        <v>0.8</v>
      </c>
      <c r="G16" s="78" t="n">
        <v>0</v>
      </c>
      <c r="H16" s="77" t="n">
        <v>3.9</v>
      </c>
      <c r="I16" s="79" t="s">
        <v>64</v>
      </c>
      <c r="J16" s="77" t="n">
        <v>2.1</v>
      </c>
      <c r="K16" s="77" t="n">
        <v>2.1</v>
      </c>
      <c r="L16" s="77" t="n">
        <v>0.3</v>
      </c>
      <c r="M16" s="77" t="n">
        <v>57.8</v>
      </c>
      <c r="N16" s="77" t="n">
        <v>24.8</v>
      </c>
      <c r="O16" s="77" t="n">
        <v>33</v>
      </c>
      <c r="P16" s="77" t="n">
        <v>4.2</v>
      </c>
      <c r="Q16" s="77" t="n">
        <v>0.1</v>
      </c>
      <c r="R16" s="77" t="n">
        <v>0.7</v>
      </c>
      <c r="S16" s="77" t="n">
        <v>0.3</v>
      </c>
      <c r="T16" s="77" t="n">
        <v>1.4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0.1</v>
      </c>
      <c r="AA16" s="78" t="n">
        <v>0</v>
      </c>
      <c r="AB16" s="77" t="n">
        <v>3.9</v>
      </c>
      <c r="AC16" s="77" t="n">
        <v>0.5</v>
      </c>
      <c r="AD16" s="77" t="s">
        <v>64</v>
      </c>
      <c r="AE16" s="77" t="s">
        <v>64</v>
      </c>
      <c r="AF16" s="77" t="s">
        <v>64</v>
      </c>
      <c r="AG16" s="79" t="n">
        <v>0.8</v>
      </c>
      <c r="AH16" s="80" t="s">
        <v>64</v>
      </c>
      <c r="AI16" s="80" t="n">
        <v>0.2</v>
      </c>
      <c r="AJ16" s="80" t="s">
        <v>64</v>
      </c>
      <c r="AK16" s="78" t="n">
        <v>0</v>
      </c>
      <c r="AL16" s="77" t="n">
        <v>1.9</v>
      </c>
      <c r="AM16" s="77" t="n">
        <v>0.1</v>
      </c>
      <c r="AN16" s="78" t="n">
        <v>0</v>
      </c>
      <c r="AO16" s="81" t="n">
        <v>0.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1.4</v>
      </c>
      <c r="I17" s="77" t="s">
        <v>64</v>
      </c>
      <c r="J17" s="77" t="n">
        <v>4.1</v>
      </c>
      <c r="K17" s="77" t="n">
        <v>2.2</v>
      </c>
      <c r="L17" s="77" t="n">
        <v>4.5</v>
      </c>
      <c r="M17" s="77" t="n">
        <v>54.3</v>
      </c>
      <c r="N17" s="77" t="n">
        <v>21.8</v>
      </c>
      <c r="O17" s="77" t="n">
        <v>32.5</v>
      </c>
      <c r="P17" s="77" t="n">
        <v>4.1</v>
      </c>
      <c r="Q17" s="78" t="n">
        <v>0</v>
      </c>
      <c r="R17" s="78" t="n">
        <v>0</v>
      </c>
      <c r="S17" s="78" t="n">
        <v>0</v>
      </c>
      <c r="T17" s="77" t="n">
        <v>0.3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3</v>
      </c>
      <c r="AA17" s="78" t="n">
        <v>0</v>
      </c>
      <c r="AB17" s="77" t="n">
        <v>1.5</v>
      </c>
      <c r="AC17" s="77" t="n">
        <v>1.4</v>
      </c>
      <c r="AD17" s="77" t="s">
        <v>64</v>
      </c>
      <c r="AE17" s="77" t="s">
        <v>64</v>
      </c>
      <c r="AF17" s="77" t="s">
        <v>64</v>
      </c>
      <c r="AG17" s="79" t="n">
        <v>0.8</v>
      </c>
      <c r="AH17" s="80" t="s">
        <v>64</v>
      </c>
      <c r="AI17" s="78" t="n">
        <v>0</v>
      </c>
      <c r="AJ17" s="80" t="s">
        <v>64</v>
      </c>
      <c r="AK17" s="78" t="n">
        <v>0</v>
      </c>
      <c r="AL17" s="77" t="n">
        <v>0.3</v>
      </c>
      <c r="AM17" s="78" t="n">
        <v>0</v>
      </c>
      <c r="AN17" s="79" t="n">
        <v>0.1</v>
      </c>
      <c r="AO17" s="87" t="n">
        <v>0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s">
        <v>66</v>
      </c>
      <c r="E18" s="77" t="s">
        <v>66</v>
      </c>
      <c r="F18" s="77" t="s">
        <v>66</v>
      </c>
      <c r="G18" s="77" t="s">
        <v>66</v>
      </c>
      <c r="H18" s="77" t="n">
        <v>1.2</v>
      </c>
      <c r="I18" s="79" t="s">
        <v>64</v>
      </c>
      <c r="J18" s="77" t="n">
        <v>3.8</v>
      </c>
      <c r="K18" s="77" t="n">
        <v>6.6</v>
      </c>
      <c r="L18" s="77" t="n">
        <v>3.4</v>
      </c>
      <c r="M18" s="77" t="n">
        <v>60.2</v>
      </c>
      <c r="N18" s="77" t="n">
        <v>19.8</v>
      </c>
      <c r="O18" s="77" t="n">
        <v>40.4</v>
      </c>
      <c r="P18" s="77" t="n">
        <v>2.2</v>
      </c>
      <c r="Q18" s="78" t="n">
        <v>0</v>
      </c>
      <c r="R18" s="77" t="n">
        <v>1.8</v>
      </c>
      <c r="S18" s="77" t="n">
        <v>0.4</v>
      </c>
      <c r="T18" s="77" t="n">
        <v>0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0.4</v>
      </c>
      <c r="AA18" s="77" t="n">
        <v>0.1</v>
      </c>
      <c r="AB18" s="77" t="n">
        <v>3.4</v>
      </c>
      <c r="AC18" s="77" t="n">
        <v>0.6</v>
      </c>
      <c r="AD18" s="77" t="s">
        <v>64</v>
      </c>
      <c r="AE18" s="77" t="s">
        <v>64</v>
      </c>
      <c r="AF18" s="77" t="s">
        <v>64</v>
      </c>
      <c r="AG18" s="79" t="n">
        <v>0.1</v>
      </c>
      <c r="AH18" s="80" t="s">
        <v>64</v>
      </c>
      <c r="AI18" s="78" t="n">
        <v>0</v>
      </c>
      <c r="AJ18" s="80" t="s">
        <v>64</v>
      </c>
      <c r="AK18" s="78" t="n">
        <v>0</v>
      </c>
      <c r="AL18" s="77" t="n">
        <v>1.9</v>
      </c>
      <c r="AM18" s="78" t="n">
        <v>0</v>
      </c>
      <c r="AN18" s="79" t="n">
        <v>0.8</v>
      </c>
      <c r="AO18" s="81" t="n">
        <v>0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s">
        <v>66</v>
      </c>
      <c r="E19" s="77" t="s">
        <v>66</v>
      </c>
      <c r="F19" s="77" t="s">
        <v>66</v>
      </c>
      <c r="G19" s="77" t="s">
        <v>66</v>
      </c>
      <c r="H19" s="77" t="n">
        <v>1.4</v>
      </c>
      <c r="I19" s="77" t="s">
        <v>64</v>
      </c>
      <c r="J19" s="77" t="n">
        <v>2.9</v>
      </c>
      <c r="K19" s="77" t="n">
        <v>1.3</v>
      </c>
      <c r="L19" s="77" t="n">
        <v>1.7</v>
      </c>
      <c r="M19" s="77" t="n">
        <v>60.2</v>
      </c>
      <c r="N19" s="77" t="n">
        <v>25.1</v>
      </c>
      <c r="O19" s="77" t="n">
        <v>35.1</v>
      </c>
      <c r="P19" s="77" t="n">
        <v>4.7</v>
      </c>
      <c r="Q19" s="78" t="n">
        <v>0</v>
      </c>
      <c r="R19" s="77" t="n">
        <v>0.2</v>
      </c>
      <c r="S19" s="77" t="n">
        <v>0.1</v>
      </c>
      <c r="T19" s="77" t="n">
        <v>1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6</v>
      </c>
      <c r="AA19" s="78" t="n">
        <v>0</v>
      </c>
      <c r="AB19" s="77" t="n">
        <v>1.4</v>
      </c>
      <c r="AC19" s="77" t="n">
        <v>0.5</v>
      </c>
      <c r="AD19" s="77" t="s">
        <v>64</v>
      </c>
      <c r="AE19" s="77" t="s">
        <v>64</v>
      </c>
      <c r="AF19" s="77" t="s">
        <v>64</v>
      </c>
      <c r="AG19" s="79" t="n">
        <v>0.2</v>
      </c>
      <c r="AH19" s="80" t="s">
        <v>64</v>
      </c>
      <c r="AI19" s="80" t="n">
        <v>0.6</v>
      </c>
      <c r="AJ19" s="80" t="s">
        <v>64</v>
      </c>
      <c r="AK19" s="78" t="n">
        <v>0</v>
      </c>
      <c r="AL19" s="77" t="n">
        <v>0.8</v>
      </c>
      <c r="AM19" s="78" t="n">
        <v>0</v>
      </c>
      <c r="AN19" s="79" t="n">
        <v>0.4</v>
      </c>
      <c r="AO19" s="81" t="n">
        <v>0.6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0.7</v>
      </c>
      <c r="I20" s="77" t="s">
        <v>64</v>
      </c>
      <c r="J20" s="77" t="n">
        <v>0.8</v>
      </c>
      <c r="K20" s="77" t="n">
        <v>0.9</v>
      </c>
      <c r="L20" s="77" t="n">
        <v>0.9</v>
      </c>
      <c r="M20" s="77" t="n">
        <v>52.3</v>
      </c>
      <c r="N20" s="77" t="n">
        <v>18.7</v>
      </c>
      <c r="O20" s="77" t="n">
        <v>33.6</v>
      </c>
      <c r="P20" s="77" t="n">
        <v>2.9</v>
      </c>
      <c r="Q20" s="77" t="n">
        <v>0.4</v>
      </c>
      <c r="R20" s="77" t="n">
        <v>0.5</v>
      </c>
      <c r="S20" s="78" t="n">
        <v>0</v>
      </c>
      <c r="T20" s="77" t="n">
        <v>0.3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0.2</v>
      </c>
      <c r="AA20" s="77" t="n">
        <v>0.1</v>
      </c>
      <c r="AB20" s="77" t="n">
        <v>3</v>
      </c>
      <c r="AC20" s="77" t="n">
        <v>0.7</v>
      </c>
      <c r="AD20" s="77" t="s">
        <v>64</v>
      </c>
      <c r="AE20" s="77" t="s">
        <v>64</v>
      </c>
      <c r="AF20" s="77" t="s">
        <v>64</v>
      </c>
      <c r="AG20" s="79" t="n">
        <v>0.6</v>
      </c>
      <c r="AH20" s="80" t="s">
        <v>64</v>
      </c>
      <c r="AI20" s="80" t="n">
        <v>0.7</v>
      </c>
      <c r="AJ20" s="80" t="s">
        <v>64</v>
      </c>
      <c r="AK20" s="77" t="n">
        <v>0.1</v>
      </c>
      <c r="AL20" s="77" t="n">
        <v>1.2</v>
      </c>
      <c r="AM20" s="78" t="n">
        <v>0</v>
      </c>
      <c r="AN20" s="79" t="n">
        <v>0.2</v>
      </c>
      <c r="AO20" s="81" t="n">
        <v>0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1</v>
      </c>
      <c r="I21" s="77" t="s">
        <v>64</v>
      </c>
      <c r="J21" s="77" t="n">
        <v>0.4</v>
      </c>
      <c r="K21" s="77" t="n">
        <v>0.9</v>
      </c>
      <c r="L21" s="77" t="n">
        <v>4.1</v>
      </c>
      <c r="M21" s="77" t="n">
        <v>58.1</v>
      </c>
      <c r="N21" s="77" t="n">
        <v>24.7</v>
      </c>
      <c r="O21" s="77" t="n">
        <v>33.4</v>
      </c>
      <c r="P21" s="77" t="n">
        <v>2.7</v>
      </c>
      <c r="Q21" s="77" t="n">
        <v>0.2</v>
      </c>
      <c r="R21" s="78" t="n">
        <v>0</v>
      </c>
      <c r="S21" s="78" t="n">
        <v>0</v>
      </c>
      <c r="T21" s="77" t="n">
        <v>2.1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0.1</v>
      </c>
      <c r="AA21" s="78" t="n">
        <v>0</v>
      </c>
      <c r="AB21" s="77" t="n">
        <v>5.1</v>
      </c>
      <c r="AC21" s="77" t="n">
        <v>0.2</v>
      </c>
      <c r="AD21" s="77" t="s">
        <v>64</v>
      </c>
      <c r="AE21" s="77" t="s">
        <v>64</v>
      </c>
      <c r="AF21" s="77" t="s">
        <v>64</v>
      </c>
      <c r="AG21" s="79" t="n">
        <v>0.4</v>
      </c>
      <c r="AH21" s="80" t="s">
        <v>64</v>
      </c>
      <c r="AI21" s="80" t="n">
        <v>0.3</v>
      </c>
      <c r="AJ21" s="80" t="s">
        <v>64</v>
      </c>
      <c r="AK21" s="78" t="n">
        <v>0</v>
      </c>
      <c r="AL21" s="77" t="n">
        <v>4</v>
      </c>
      <c r="AM21" s="78" t="n">
        <v>0</v>
      </c>
      <c r="AN21" s="79" t="n">
        <v>0.5</v>
      </c>
      <c r="AO21" s="81" t="n">
        <v>0.6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s">
        <v>66</v>
      </c>
      <c r="E22" s="77" t="s">
        <v>66</v>
      </c>
      <c r="F22" s="77" t="s">
        <v>66</v>
      </c>
      <c r="G22" s="77" t="s">
        <v>66</v>
      </c>
      <c r="H22" s="77" t="n">
        <v>1.7</v>
      </c>
      <c r="I22" s="77" t="s">
        <v>64</v>
      </c>
      <c r="J22" s="77" t="n">
        <v>1</v>
      </c>
      <c r="K22" s="77" t="n">
        <v>0.5</v>
      </c>
      <c r="L22" s="77" t="n">
        <v>0.6</v>
      </c>
      <c r="M22" s="77" t="n">
        <v>48.8</v>
      </c>
      <c r="N22" s="77" t="n">
        <v>18.6</v>
      </c>
      <c r="O22" s="77" t="n">
        <v>30.2</v>
      </c>
      <c r="P22" s="77" t="n">
        <v>1.5</v>
      </c>
      <c r="Q22" s="78" t="n">
        <v>0</v>
      </c>
      <c r="R22" s="78" t="n">
        <v>0</v>
      </c>
      <c r="S22" s="78" t="n">
        <v>0</v>
      </c>
      <c r="T22" s="77" t="n">
        <v>0.4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8" t="n">
        <v>0</v>
      </c>
      <c r="AA22" s="78" t="n">
        <v>0</v>
      </c>
      <c r="AB22" s="77" t="n">
        <v>1.4</v>
      </c>
      <c r="AC22" s="77" t="n">
        <v>0.2</v>
      </c>
      <c r="AD22" s="77" t="s">
        <v>64</v>
      </c>
      <c r="AE22" s="77" t="s">
        <v>64</v>
      </c>
      <c r="AF22" s="77" t="s">
        <v>64</v>
      </c>
      <c r="AG22" s="78" t="n">
        <v>0</v>
      </c>
      <c r="AH22" s="80" t="s">
        <v>64</v>
      </c>
      <c r="AI22" s="80" t="n">
        <v>0.1</v>
      </c>
      <c r="AJ22" s="80" t="s">
        <v>64</v>
      </c>
      <c r="AK22" s="78" t="n">
        <v>0</v>
      </c>
      <c r="AL22" s="77" t="n">
        <v>1.3</v>
      </c>
      <c r="AM22" s="78" t="n">
        <v>0</v>
      </c>
      <c r="AN22" s="79" t="n">
        <v>1</v>
      </c>
      <c r="AO22" s="81" t="n">
        <v>0.2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6.1</v>
      </c>
      <c r="E23" s="77" t="n">
        <v>16.3</v>
      </c>
      <c r="F23" s="77" t="n">
        <v>7.1</v>
      </c>
      <c r="G23" s="77" t="n">
        <v>2.6</v>
      </c>
      <c r="H23" s="77" t="n">
        <v>0.3</v>
      </c>
      <c r="I23" s="77" t="s">
        <v>64</v>
      </c>
      <c r="J23" s="77" t="n">
        <v>1</v>
      </c>
      <c r="K23" s="77" t="n">
        <v>1.7</v>
      </c>
      <c r="L23" s="78" t="n">
        <v>0</v>
      </c>
      <c r="M23" s="77" t="n">
        <v>43.9</v>
      </c>
      <c r="N23" s="77" t="n">
        <v>17.1</v>
      </c>
      <c r="O23" s="77" t="n">
        <v>26.8</v>
      </c>
      <c r="P23" s="77" t="n">
        <v>2.4</v>
      </c>
      <c r="Q23" s="78" t="n">
        <v>0</v>
      </c>
      <c r="R23" s="77" t="n">
        <v>0.5</v>
      </c>
      <c r="S23" s="78" t="n">
        <v>0</v>
      </c>
      <c r="T23" s="77" t="n">
        <v>2.2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1</v>
      </c>
      <c r="AA23" s="77" t="n">
        <v>0</v>
      </c>
      <c r="AB23" s="77" t="n">
        <v>2.5</v>
      </c>
      <c r="AC23" s="77" t="n">
        <v>0.6</v>
      </c>
      <c r="AD23" s="77" t="s">
        <v>64</v>
      </c>
      <c r="AE23" s="77" t="s">
        <v>64</v>
      </c>
      <c r="AF23" s="77" t="s">
        <v>64</v>
      </c>
      <c r="AG23" s="79" t="n">
        <v>0.1</v>
      </c>
      <c r="AH23" s="80" t="s">
        <v>64</v>
      </c>
      <c r="AI23" s="80" t="n">
        <v>0.7</v>
      </c>
      <c r="AJ23" s="80" t="s">
        <v>64</v>
      </c>
      <c r="AK23" s="77" t="n">
        <v>0</v>
      </c>
      <c r="AL23" s="77" t="n">
        <v>1.4</v>
      </c>
      <c r="AM23" s="78" t="n">
        <v>0</v>
      </c>
      <c r="AN23" s="79" t="n">
        <v>0.2</v>
      </c>
      <c r="AO23" s="81" t="n">
        <v>0.3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s">
        <v>66</v>
      </c>
      <c r="E24" s="77" t="s">
        <v>66</v>
      </c>
      <c r="F24" s="77" t="s">
        <v>66</v>
      </c>
      <c r="G24" s="77" t="s">
        <v>66</v>
      </c>
      <c r="H24" s="77" t="n">
        <v>0.8</v>
      </c>
      <c r="I24" s="77" t="s">
        <v>64</v>
      </c>
      <c r="J24" s="77" t="n">
        <v>4.4</v>
      </c>
      <c r="K24" s="77" t="n">
        <v>3.1</v>
      </c>
      <c r="L24" s="77" t="n">
        <v>1.5</v>
      </c>
      <c r="M24" s="77" t="n">
        <v>40.1</v>
      </c>
      <c r="N24" s="77" t="n">
        <v>17</v>
      </c>
      <c r="O24" s="77" t="n">
        <v>23.1</v>
      </c>
      <c r="P24" s="77" t="n">
        <v>2.7</v>
      </c>
      <c r="Q24" s="77" t="n">
        <v>0.1</v>
      </c>
      <c r="R24" s="77" t="n">
        <v>0.5</v>
      </c>
      <c r="S24" s="77" t="n">
        <v>0.4</v>
      </c>
      <c r="T24" s="77" t="n">
        <v>0.7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1</v>
      </c>
      <c r="AA24" s="77" t="n">
        <v>0</v>
      </c>
      <c r="AB24" s="77" t="n">
        <v>3.3</v>
      </c>
      <c r="AC24" s="77" t="n">
        <v>0.6</v>
      </c>
      <c r="AD24" s="77" t="s">
        <v>64</v>
      </c>
      <c r="AE24" s="77" t="s">
        <v>64</v>
      </c>
      <c r="AF24" s="77" t="s">
        <v>64</v>
      </c>
      <c r="AG24" s="79" t="n">
        <v>0.3</v>
      </c>
      <c r="AH24" s="80" t="s">
        <v>64</v>
      </c>
      <c r="AI24" s="80" t="n">
        <v>0.1</v>
      </c>
      <c r="AJ24" s="80" t="s">
        <v>64</v>
      </c>
      <c r="AK24" s="77" t="n">
        <v>0</v>
      </c>
      <c r="AL24" s="77" t="n">
        <v>3.8</v>
      </c>
      <c r="AM24" s="77" t="n">
        <v>0</v>
      </c>
      <c r="AN24" s="79" t="n">
        <v>0.2</v>
      </c>
      <c r="AO24" s="81" t="n">
        <v>0.4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1.6</v>
      </c>
      <c r="I25" s="77" t="s">
        <v>64</v>
      </c>
      <c r="J25" s="77" t="n">
        <v>2.7</v>
      </c>
      <c r="K25" s="77" t="n">
        <v>1.4</v>
      </c>
      <c r="L25" s="77" t="n">
        <v>0.8</v>
      </c>
      <c r="M25" s="77" t="n">
        <v>35.7</v>
      </c>
      <c r="N25" s="77" t="n">
        <v>15.1</v>
      </c>
      <c r="O25" s="77" t="n">
        <v>20.6</v>
      </c>
      <c r="P25" s="77" t="n">
        <v>2</v>
      </c>
      <c r="Q25" s="77" t="n">
        <v>0.1</v>
      </c>
      <c r="R25" s="77" t="n">
        <v>0.3</v>
      </c>
      <c r="S25" s="77" t="n">
        <v>0</v>
      </c>
      <c r="T25" s="77" t="n">
        <v>0.4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0.2</v>
      </c>
      <c r="AA25" s="77" t="n">
        <v>0.1</v>
      </c>
      <c r="AB25" s="77" t="n">
        <v>2.8</v>
      </c>
      <c r="AC25" s="77" t="n">
        <v>1.1</v>
      </c>
      <c r="AD25" s="77" t="s">
        <v>64</v>
      </c>
      <c r="AE25" s="77" t="s">
        <v>64</v>
      </c>
      <c r="AF25" s="77" t="s">
        <v>64</v>
      </c>
      <c r="AG25" s="79" t="n">
        <v>0.2</v>
      </c>
      <c r="AH25" s="80" t="s">
        <v>64</v>
      </c>
      <c r="AI25" s="80" t="n">
        <v>0.5</v>
      </c>
      <c r="AJ25" s="80" t="s">
        <v>64</v>
      </c>
      <c r="AK25" s="78" t="n">
        <v>0</v>
      </c>
      <c r="AL25" s="77" t="n">
        <v>1.4</v>
      </c>
      <c r="AM25" s="78" t="n">
        <v>0</v>
      </c>
      <c r="AN25" s="79" t="n">
        <v>0.1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0.8</v>
      </c>
      <c r="I26" s="79" t="s">
        <v>64</v>
      </c>
      <c r="J26" s="77" t="n">
        <v>0.8</v>
      </c>
      <c r="K26" s="77" t="n">
        <v>1.4</v>
      </c>
      <c r="L26" s="77" t="n">
        <v>0.5</v>
      </c>
      <c r="M26" s="77" t="n">
        <v>39</v>
      </c>
      <c r="N26" s="77" t="n">
        <v>18.7</v>
      </c>
      <c r="O26" s="77" t="n">
        <v>20.3</v>
      </c>
      <c r="P26" s="77" t="n">
        <v>2.1</v>
      </c>
      <c r="Q26" s="77" t="n">
        <v>0.1</v>
      </c>
      <c r="R26" s="77" t="n">
        <v>0.1</v>
      </c>
      <c r="S26" s="78" t="n">
        <v>0</v>
      </c>
      <c r="T26" s="77" t="n">
        <v>1.3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8" t="n">
        <v>0</v>
      </c>
      <c r="AA26" s="77" t="n">
        <v>0.1</v>
      </c>
      <c r="AB26" s="77" t="n">
        <v>3.5</v>
      </c>
      <c r="AC26" s="77" t="n">
        <v>0.7</v>
      </c>
      <c r="AD26" s="77" t="s">
        <v>64</v>
      </c>
      <c r="AE26" s="77" t="s">
        <v>64</v>
      </c>
      <c r="AF26" s="77" t="s">
        <v>64</v>
      </c>
      <c r="AG26" s="79" t="n">
        <v>0.3</v>
      </c>
      <c r="AH26" s="80" t="s">
        <v>64</v>
      </c>
      <c r="AI26" s="80" t="n">
        <v>0.6</v>
      </c>
      <c r="AJ26" s="80" t="s">
        <v>64</v>
      </c>
      <c r="AK26" s="77" t="n">
        <v>0.1</v>
      </c>
      <c r="AL26" s="77" t="n">
        <v>2</v>
      </c>
      <c r="AM26" s="77" t="n">
        <v>0</v>
      </c>
      <c r="AN26" s="79" t="n">
        <v>0.2</v>
      </c>
      <c r="AO26" s="81" t="n">
        <v>0.6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0.6</v>
      </c>
      <c r="I27" s="77" t="s">
        <v>64</v>
      </c>
      <c r="J27" s="77" t="n">
        <v>5.8</v>
      </c>
      <c r="K27" s="77" t="n">
        <v>2.7</v>
      </c>
      <c r="L27" s="77" t="n">
        <v>0.3</v>
      </c>
      <c r="M27" s="77" t="n">
        <v>50.7</v>
      </c>
      <c r="N27" s="77" t="n">
        <v>24.9</v>
      </c>
      <c r="O27" s="77" t="n">
        <v>25.8</v>
      </c>
      <c r="P27" s="77" t="n">
        <v>2.2</v>
      </c>
      <c r="Q27" s="78" t="n">
        <v>0</v>
      </c>
      <c r="R27" s="77" t="n">
        <v>0.2</v>
      </c>
      <c r="S27" s="78" t="n">
        <v>0</v>
      </c>
      <c r="T27" s="77" t="n">
        <v>0.1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6</v>
      </c>
      <c r="AA27" s="77" t="n">
        <v>0.1</v>
      </c>
      <c r="AB27" s="77" t="n">
        <v>3.1</v>
      </c>
      <c r="AC27" s="77" t="n">
        <v>0.9</v>
      </c>
      <c r="AD27" s="77" t="s">
        <v>64</v>
      </c>
      <c r="AE27" s="77" t="s">
        <v>64</v>
      </c>
      <c r="AF27" s="77" t="s">
        <v>64</v>
      </c>
      <c r="AG27" s="79" t="n">
        <v>0.2</v>
      </c>
      <c r="AH27" s="80" t="s">
        <v>64</v>
      </c>
      <c r="AI27" s="80" t="n">
        <v>0.3</v>
      </c>
      <c r="AJ27" s="80" t="s">
        <v>64</v>
      </c>
      <c r="AK27" s="78" t="n">
        <v>0</v>
      </c>
      <c r="AL27" s="77" t="n">
        <v>2</v>
      </c>
      <c r="AM27" s="78" t="n">
        <v>0</v>
      </c>
      <c r="AN27" s="78" t="n">
        <v>0</v>
      </c>
      <c r="AO27" s="81" t="n">
        <v>0.3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6.9</v>
      </c>
      <c r="E28" s="77" t="n">
        <v>11.1</v>
      </c>
      <c r="F28" s="77" t="n">
        <v>4</v>
      </c>
      <c r="G28" s="77" t="n">
        <v>1.8</v>
      </c>
      <c r="H28" s="77" t="n">
        <v>8.7</v>
      </c>
      <c r="I28" s="77" t="s">
        <v>64</v>
      </c>
      <c r="J28" s="77" t="n">
        <v>6.3</v>
      </c>
      <c r="K28" s="77" t="n">
        <v>3.1</v>
      </c>
      <c r="L28" s="77" t="n">
        <v>1.5</v>
      </c>
      <c r="M28" s="77" t="n">
        <v>52.1</v>
      </c>
      <c r="N28" s="77" t="n">
        <v>26.6</v>
      </c>
      <c r="O28" s="77" t="n">
        <v>25.5</v>
      </c>
      <c r="P28" s="77" t="n">
        <v>1.5</v>
      </c>
      <c r="Q28" s="78" t="n">
        <v>0</v>
      </c>
      <c r="R28" s="78" t="n">
        <v>0</v>
      </c>
      <c r="S28" s="78" t="n">
        <v>0</v>
      </c>
      <c r="T28" s="77" t="n">
        <v>1.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8" t="n">
        <v>0</v>
      </c>
      <c r="AA28" s="78" t="n">
        <v>0</v>
      </c>
      <c r="AB28" s="77" t="n">
        <v>2</v>
      </c>
      <c r="AC28" s="77" t="n">
        <v>0.9</v>
      </c>
      <c r="AD28" s="77" t="s">
        <v>64</v>
      </c>
      <c r="AE28" s="77" t="s">
        <v>64</v>
      </c>
      <c r="AF28" s="77" t="s">
        <v>64</v>
      </c>
      <c r="AG28" s="78" t="n">
        <v>0</v>
      </c>
      <c r="AH28" s="80" t="s">
        <v>64</v>
      </c>
      <c r="AI28" s="80" t="n">
        <v>0.9</v>
      </c>
      <c r="AJ28" s="80" t="s">
        <v>64</v>
      </c>
      <c r="AK28" s="78" t="n">
        <v>0</v>
      </c>
      <c r="AL28" s="77" t="n">
        <v>0.6</v>
      </c>
      <c r="AM28" s="78" t="n">
        <v>0</v>
      </c>
      <c r="AN28" s="79" t="n">
        <v>0.5</v>
      </c>
      <c r="AO28" s="81" t="n">
        <v>0.3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10.5</v>
      </c>
      <c r="E29" s="77" t="n">
        <v>8.7</v>
      </c>
      <c r="F29" s="77" t="n">
        <v>0.9</v>
      </c>
      <c r="G29" s="77" t="n">
        <v>0.9</v>
      </c>
      <c r="H29" s="78" t="n">
        <v>0</v>
      </c>
      <c r="I29" s="77" t="s">
        <v>64</v>
      </c>
      <c r="J29" s="77" t="n">
        <v>1.1</v>
      </c>
      <c r="K29" s="77" t="n">
        <v>0.7</v>
      </c>
      <c r="L29" s="77" t="n">
        <v>0.4</v>
      </c>
      <c r="M29" s="77" t="n">
        <v>45.5</v>
      </c>
      <c r="N29" s="77" t="n">
        <v>15</v>
      </c>
      <c r="O29" s="77" t="n">
        <v>30.5</v>
      </c>
      <c r="P29" s="77" t="n">
        <v>0.7</v>
      </c>
      <c r="Q29" s="78" t="n">
        <v>0</v>
      </c>
      <c r="R29" s="77" t="n">
        <v>0.1</v>
      </c>
      <c r="S29" s="78" t="n">
        <v>0</v>
      </c>
      <c r="T29" s="77" t="n">
        <v>0.5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8" t="n">
        <v>0</v>
      </c>
      <c r="AA29" s="77" t="n">
        <v>0.1</v>
      </c>
      <c r="AB29" s="77" t="n">
        <v>1.1</v>
      </c>
      <c r="AC29" s="77" t="n">
        <v>0.5</v>
      </c>
      <c r="AD29" s="77" t="s">
        <v>64</v>
      </c>
      <c r="AE29" s="77" t="s">
        <v>64</v>
      </c>
      <c r="AF29" s="77" t="s">
        <v>64</v>
      </c>
      <c r="AG29" s="79" t="n">
        <v>0.4</v>
      </c>
      <c r="AH29" s="80" t="s">
        <v>64</v>
      </c>
      <c r="AI29" s="80" t="n">
        <v>0.3</v>
      </c>
      <c r="AJ29" s="80" t="s">
        <v>64</v>
      </c>
      <c r="AK29" s="77" t="n">
        <v>0.5</v>
      </c>
      <c r="AL29" s="77" t="n">
        <v>1.7</v>
      </c>
      <c r="AM29" s="78" t="n">
        <v>0</v>
      </c>
      <c r="AN29" s="79" t="n">
        <v>0.7</v>
      </c>
      <c r="AO29" s="81" t="n">
        <v>0.7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2</v>
      </c>
      <c r="I30" s="79" t="s">
        <v>64</v>
      </c>
      <c r="J30" s="77" t="s">
        <v>66</v>
      </c>
      <c r="K30" s="77" t="s">
        <v>66</v>
      </c>
      <c r="L30" s="77" t="n">
        <v>0.9</v>
      </c>
      <c r="M30" s="77" t="s">
        <v>66</v>
      </c>
      <c r="N30" s="77" t="s">
        <v>66</v>
      </c>
      <c r="O30" s="77" t="s">
        <v>66</v>
      </c>
      <c r="P30" s="77" t="n">
        <v>3.9</v>
      </c>
      <c r="Q30" s="78" t="n">
        <v>0</v>
      </c>
      <c r="R30" s="77" t="n">
        <v>3.1</v>
      </c>
      <c r="S30" s="77" t="n">
        <v>2.7</v>
      </c>
      <c r="T30" s="77" t="n">
        <v>0.2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0.9</v>
      </c>
      <c r="AA30" s="77" t="n">
        <v>0.2</v>
      </c>
      <c r="AB30" s="77" t="n">
        <v>3.6</v>
      </c>
      <c r="AC30" s="77" t="n">
        <v>2.2</v>
      </c>
      <c r="AD30" s="77" t="s">
        <v>64</v>
      </c>
      <c r="AE30" s="77" t="s">
        <v>64</v>
      </c>
      <c r="AF30" s="77" t="s">
        <v>64</v>
      </c>
      <c r="AG30" s="79" t="n">
        <v>0.6</v>
      </c>
      <c r="AH30" s="80" t="s">
        <v>64</v>
      </c>
      <c r="AI30" s="78" t="n">
        <v>0</v>
      </c>
      <c r="AJ30" s="80" t="s">
        <v>64</v>
      </c>
      <c r="AK30" s="78" t="n">
        <v>0</v>
      </c>
      <c r="AL30" s="77" t="n">
        <v>0.1</v>
      </c>
      <c r="AM30" s="78" t="n">
        <v>0</v>
      </c>
      <c r="AN30" s="79" t="n">
        <v>1.2</v>
      </c>
      <c r="AO30" s="81" t="n">
        <v>0.1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8" t="n">
        <v>0</v>
      </c>
      <c r="I31" s="79" t="s">
        <v>64</v>
      </c>
      <c r="J31" s="77" t="n">
        <v>0.2</v>
      </c>
      <c r="K31" s="77" t="n">
        <v>0.7</v>
      </c>
      <c r="L31" s="77" t="n">
        <v>1.5</v>
      </c>
      <c r="M31" s="77" t="n">
        <v>51.6</v>
      </c>
      <c r="N31" s="77" t="n">
        <v>24.5</v>
      </c>
      <c r="O31" s="77" t="n">
        <v>27.1</v>
      </c>
      <c r="P31" s="77" t="n">
        <v>3.9</v>
      </c>
      <c r="Q31" s="78" t="n">
        <v>0</v>
      </c>
      <c r="R31" s="77" t="n">
        <v>0.5</v>
      </c>
      <c r="S31" s="78" t="n">
        <v>0</v>
      </c>
      <c r="T31" s="77" t="n">
        <v>0.4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8" t="n">
        <v>0</v>
      </c>
      <c r="AA31" s="78" t="n">
        <v>0</v>
      </c>
      <c r="AB31" s="77" t="n">
        <v>4.6</v>
      </c>
      <c r="AC31" s="77" t="n">
        <v>1.3</v>
      </c>
      <c r="AD31" s="77" t="s">
        <v>64</v>
      </c>
      <c r="AE31" s="77" t="s">
        <v>64</v>
      </c>
      <c r="AF31" s="77" t="s">
        <v>64</v>
      </c>
      <c r="AG31" s="79" t="n">
        <v>0.1</v>
      </c>
      <c r="AH31" s="80" t="s">
        <v>64</v>
      </c>
      <c r="AI31" s="80" t="n">
        <v>1.5</v>
      </c>
      <c r="AJ31" s="80" t="s">
        <v>64</v>
      </c>
      <c r="AK31" s="78" t="n">
        <v>0</v>
      </c>
      <c r="AL31" s="77" t="n">
        <v>2.2</v>
      </c>
      <c r="AM31" s="78" t="n">
        <v>0</v>
      </c>
      <c r="AN31" s="78" t="n">
        <v>0</v>
      </c>
      <c r="AO31" s="81" t="n">
        <v>0.6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8.2</v>
      </c>
      <c r="E32" s="77" t="n">
        <v>14</v>
      </c>
      <c r="F32" s="77" t="n">
        <v>4.1</v>
      </c>
      <c r="G32" s="77" t="n">
        <v>0.1</v>
      </c>
      <c r="H32" s="77" t="n">
        <v>1.8</v>
      </c>
      <c r="I32" s="79" t="s">
        <v>64</v>
      </c>
      <c r="J32" s="77" t="n">
        <v>0.3</v>
      </c>
      <c r="K32" s="77" t="n">
        <v>1</v>
      </c>
      <c r="L32" s="77" t="n">
        <v>4.2</v>
      </c>
      <c r="M32" s="77" t="n">
        <v>49.2</v>
      </c>
      <c r="N32" s="77" t="n">
        <v>24.6</v>
      </c>
      <c r="O32" s="77" t="n">
        <v>24.7</v>
      </c>
      <c r="P32" s="77" t="n">
        <v>3.6</v>
      </c>
      <c r="Q32" s="78" t="n">
        <v>0</v>
      </c>
      <c r="R32" s="77" t="n">
        <v>0.1</v>
      </c>
      <c r="S32" s="78" t="n">
        <v>0</v>
      </c>
      <c r="T32" s="77" t="n">
        <v>0.5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3</v>
      </c>
      <c r="AA32" s="77" t="n">
        <v>0.4</v>
      </c>
      <c r="AB32" s="77" t="n">
        <v>2.1</v>
      </c>
      <c r="AC32" s="78" t="n">
        <v>0</v>
      </c>
      <c r="AD32" s="77" t="s">
        <v>64</v>
      </c>
      <c r="AE32" s="77" t="s">
        <v>64</v>
      </c>
      <c r="AF32" s="77" t="s">
        <v>64</v>
      </c>
      <c r="AG32" s="79" t="n">
        <v>0.2</v>
      </c>
      <c r="AH32" s="80" t="s">
        <v>64</v>
      </c>
      <c r="AI32" s="78" t="n">
        <v>0</v>
      </c>
      <c r="AJ32" s="80" t="s">
        <v>64</v>
      </c>
      <c r="AK32" s="78" t="n">
        <v>0</v>
      </c>
      <c r="AL32" s="77" t="n">
        <v>4.6</v>
      </c>
      <c r="AM32" s="78" t="n">
        <v>0</v>
      </c>
      <c r="AN32" s="79" t="n">
        <v>0.5</v>
      </c>
      <c r="AO32" s="78" t="n">
        <v>0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2.6</v>
      </c>
      <c r="I33" s="79" t="s">
        <v>64</v>
      </c>
      <c r="J33" s="77" t="n">
        <v>5</v>
      </c>
      <c r="K33" s="77" t="n">
        <v>5.3</v>
      </c>
      <c r="L33" s="77" t="n">
        <v>2.2</v>
      </c>
      <c r="M33" s="77" t="n">
        <v>52.2</v>
      </c>
      <c r="N33" s="77" t="n">
        <v>19.8</v>
      </c>
      <c r="O33" s="77" t="n">
        <v>32.3</v>
      </c>
      <c r="P33" s="77" t="n">
        <v>1.9</v>
      </c>
      <c r="Q33" s="78" t="n">
        <v>0</v>
      </c>
      <c r="R33" s="78" t="n">
        <v>0</v>
      </c>
      <c r="S33" s="78" t="n">
        <v>0</v>
      </c>
      <c r="T33" s="77" t="n">
        <v>0.4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4</v>
      </c>
      <c r="AA33" s="77" t="n">
        <v>0.5</v>
      </c>
      <c r="AB33" s="77" t="n">
        <v>4.2</v>
      </c>
      <c r="AC33" s="77" t="n">
        <v>2.4</v>
      </c>
      <c r="AD33" s="77" t="s">
        <v>64</v>
      </c>
      <c r="AE33" s="77" t="s">
        <v>64</v>
      </c>
      <c r="AF33" s="77" t="s">
        <v>64</v>
      </c>
      <c r="AG33" s="79" t="n">
        <v>1</v>
      </c>
      <c r="AH33" s="80" t="s">
        <v>64</v>
      </c>
      <c r="AI33" s="80" t="n">
        <v>0.4</v>
      </c>
      <c r="AJ33" s="80" t="s">
        <v>64</v>
      </c>
      <c r="AK33" s="78" t="n">
        <v>0</v>
      </c>
      <c r="AL33" s="77" t="n">
        <v>0.5</v>
      </c>
      <c r="AM33" s="78" t="n">
        <v>0</v>
      </c>
      <c r="AN33" s="79" t="n">
        <v>0.1</v>
      </c>
      <c r="AO33" s="81" t="n">
        <v>0.6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s">
        <v>66</v>
      </c>
      <c r="E34" s="77" t="s">
        <v>66</v>
      </c>
      <c r="F34" s="77" t="s">
        <v>66</v>
      </c>
      <c r="G34" s="77" t="s">
        <v>66</v>
      </c>
      <c r="H34" s="77" t="n">
        <v>1.7</v>
      </c>
      <c r="I34" s="79" t="s">
        <v>64</v>
      </c>
      <c r="J34" s="77" t="n">
        <v>1.9</v>
      </c>
      <c r="K34" s="77" t="n">
        <v>2.4</v>
      </c>
      <c r="L34" s="77" t="n">
        <v>0.6</v>
      </c>
      <c r="M34" s="77" t="n">
        <v>48.8</v>
      </c>
      <c r="N34" s="77" t="n">
        <v>24.7</v>
      </c>
      <c r="O34" s="77" t="n">
        <v>24.1</v>
      </c>
      <c r="P34" s="77" t="n">
        <v>2.4</v>
      </c>
      <c r="Q34" s="77" t="n">
        <v>0.2</v>
      </c>
      <c r="R34" s="77" t="n">
        <v>0.4</v>
      </c>
      <c r="S34" s="77" t="n">
        <v>0.4</v>
      </c>
      <c r="T34" s="77" t="n">
        <v>0.6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0.7</v>
      </c>
      <c r="AA34" s="77" t="n">
        <v>0.5</v>
      </c>
      <c r="AB34" s="77" t="n">
        <v>2.9</v>
      </c>
      <c r="AC34" s="77" t="n">
        <v>1.2</v>
      </c>
      <c r="AD34" s="77" t="s">
        <v>64</v>
      </c>
      <c r="AE34" s="77" t="s">
        <v>64</v>
      </c>
      <c r="AF34" s="77" t="s">
        <v>64</v>
      </c>
      <c r="AG34" s="79" t="n">
        <v>0.1</v>
      </c>
      <c r="AH34" s="80" t="s">
        <v>64</v>
      </c>
      <c r="AI34" s="80" t="n">
        <v>1.7</v>
      </c>
      <c r="AJ34" s="80" t="s">
        <v>64</v>
      </c>
      <c r="AK34" s="78" t="n">
        <v>0</v>
      </c>
      <c r="AL34" s="77" t="n">
        <v>1.7</v>
      </c>
      <c r="AM34" s="77" t="n">
        <v>0.1</v>
      </c>
      <c r="AN34" s="79" t="n">
        <v>0.9</v>
      </c>
      <c r="AO34" s="81" t="n">
        <v>0.6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0.1</v>
      </c>
      <c r="I35" s="79" t="s">
        <v>64</v>
      </c>
      <c r="J35" s="77" t="n">
        <v>0.1</v>
      </c>
      <c r="K35" s="77" t="n">
        <v>0.7</v>
      </c>
      <c r="L35" s="77" t="n">
        <v>1.8</v>
      </c>
      <c r="M35" s="77" t="n">
        <v>45.9</v>
      </c>
      <c r="N35" s="77" t="n">
        <v>21.1</v>
      </c>
      <c r="O35" s="77" t="n">
        <v>24.8</v>
      </c>
      <c r="P35" s="77" t="n">
        <v>5.6</v>
      </c>
      <c r="Q35" s="77" t="n">
        <v>0.4</v>
      </c>
      <c r="R35" s="77" t="n">
        <v>2</v>
      </c>
      <c r="S35" s="77" t="n">
        <v>0.8</v>
      </c>
      <c r="T35" s="77" t="n">
        <v>1.6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8" t="n">
        <v>0</v>
      </c>
      <c r="AA35" s="78" t="n">
        <v>0</v>
      </c>
      <c r="AB35" s="77" t="n">
        <v>5.5</v>
      </c>
      <c r="AC35" s="77" t="n">
        <v>1.2</v>
      </c>
      <c r="AD35" s="77" t="s">
        <v>64</v>
      </c>
      <c r="AE35" s="77" t="s">
        <v>64</v>
      </c>
      <c r="AF35" s="77" t="s">
        <v>64</v>
      </c>
      <c r="AG35" s="79" t="n">
        <v>0.6</v>
      </c>
      <c r="AH35" s="80" t="s">
        <v>64</v>
      </c>
      <c r="AI35" s="80" t="n">
        <v>0.1</v>
      </c>
      <c r="AJ35" s="80" t="s">
        <v>64</v>
      </c>
      <c r="AK35" s="78" t="n">
        <v>0</v>
      </c>
      <c r="AL35" s="77" t="n">
        <v>1.4</v>
      </c>
      <c r="AM35" s="78" t="n">
        <v>0</v>
      </c>
      <c r="AN35" s="79" t="n">
        <v>0.1</v>
      </c>
      <c r="AO35" s="81" t="n">
        <v>0.6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1.5</v>
      </c>
      <c r="I36" s="77" t="s">
        <v>64</v>
      </c>
      <c r="J36" s="79" t="n">
        <v>1.5</v>
      </c>
      <c r="K36" s="77" t="n">
        <v>5.9</v>
      </c>
      <c r="L36" s="77" t="n">
        <v>3.8</v>
      </c>
      <c r="M36" s="77" t="n">
        <v>51.6</v>
      </c>
      <c r="N36" s="77" t="n">
        <v>19.9</v>
      </c>
      <c r="O36" s="77" t="n">
        <v>31.7</v>
      </c>
      <c r="P36" s="77" t="n">
        <v>2.6</v>
      </c>
      <c r="Q36" s="77" t="n">
        <v>1</v>
      </c>
      <c r="R36" s="77" t="n">
        <v>1.1</v>
      </c>
      <c r="S36" s="79" t="n">
        <v>1.1</v>
      </c>
      <c r="T36" s="79" t="n">
        <v>1.9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0.1</v>
      </c>
      <c r="AA36" s="78" t="n">
        <v>0</v>
      </c>
      <c r="AB36" s="85" t="n">
        <v>2.6</v>
      </c>
      <c r="AC36" s="85" t="n">
        <v>0.2</v>
      </c>
      <c r="AD36" s="85" t="s">
        <v>64</v>
      </c>
      <c r="AE36" s="85" t="s">
        <v>64</v>
      </c>
      <c r="AF36" s="85" t="s">
        <v>64</v>
      </c>
      <c r="AG36" s="85" t="n">
        <v>0.3</v>
      </c>
      <c r="AH36" s="85" t="s">
        <v>64</v>
      </c>
      <c r="AI36" s="85" t="n">
        <v>0.1</v>
      </c>
      <c r="AJ36" s="85" t="s">
        <v>64</v>
      </c>
      <c r="AK36" s="78" t="n">
        <v>0</v>
      </c>
      <c r="AL36" s="77" t="n">
        <v>0.5</v>
      </c>
      <c r="AM36" s="78" t="n">
        <v>0</v>
      </c>
      <c r="AN36" s="78" t="n">
        <v>0</v>
      </c>
      <c r="AO36" s="78" t="n">
        <v>0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5</v>
      </c>
      <c r="I37" s="77" t="s">
        <v>64</v>
      </c>
      <c r="J37" s="79" t="n">
        <v>3.5</v>
      </c>
      <c r="K37" s="77" t="n">
        <v>1.1</v>
      </c>
      <c r="L37" s="77" t="n">
        <v>3.3</v>
      </c>
      <c r="M37" s="77" t="n">
        <v>53.4</v>
      </c>
      <c r="N37" s="77" t="n">
        <v>16.4</v>
      </c>
      <c r="O37" s="77" t="n">
        <v>37</v>
      </c>
      <c r="P37" s="77" t="n">
        <v>5.2</v>
      </c>
      <c r="Q37" s="77" t="n">
        <v>0.1</v>
      </c>
      <c r="R37" s="77" t="n">
        <v>1</v>
      </c>
      <c r="S37" s="78" t="n">
        <v>0</v>
      </c>
      <c r="T37" s="79" t="n">
        <v>2.2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1</v>
      </c>
      <c r="AA37" s="78" t="n">
        <v>0</v>
      </c>
      <c r="AB37" s="85" t="n">
        <v>3.1</v>
      </c>
      <c r="AC37" s="85" t="n">
        <v>0.2</v>
      </c>
      <c r="AD37" s="85" t="s">
        <v>64</v>
      </c>
      <c r="AE37" s="85" t="s">
        <v>64</v>
      </c>
      <c r="AF37" s="85" t="s">
        <v>64</v>
      </c>
      <c r="AG37" s="85" t="n">
        <v>0.2</v>
      </c>
      <c r="AH37" s="85" t="s">
        <v>64</v>
      </c>
      <c r="AI37" s="85" t="n">
        <v>0.3</v>
      </c>
      <c r="AJ37" s="85" t="s">
        <v>64</v>
      </c>
      <c r="AK37" s="78" t="n">
        <v>0</v>
      </c>
      <c r="AL37" s="77" t="n">
        <v>0.6</v>
      </c>
      <c r="AM37" s="77" t="n">
        <v>0.2</v>
      </c>
      <c r="AN37" s="77" t="n">
        <v>0.1</v>
      </c>
      <c r="AO37" s="86" t="n">
        <v>0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s">
        <v>66</v>
      </c>
      <c r="E38" s="77" t="s">
        <v>66</v>
      </c>
      <c r="F38" s="77" t="s">
        <v>66</v>
      </c>
      <c r="G38" s="77" t="s">
        <v>66</v>
      </c>
      <c r="H38" s="77" t="n">
        <v>3.8</v>
      </c>
      <c r="I38" s="77" t="s">
        <v>64</v>
      </c>
      <c r="J38" s="79" t="n">
        <v>0.6</v>
      </c>
      <c r="K38" s="77" t="n">
        <v>3.1</v>
      </c>
      <c r="L38" s="77" t="n">
        <v>2</v>
      </c>
      <c r="M38" s="77" t="n">
        <v>46.1</v>
      </c>
      <c r="N38" s="77" t="n">
        <v>15.5</v>
      </c>
      <c r="O38" s="77" t="n">
        <v>30.7</v>
      </c>
      <c r="P38" s="77" t="n">
        <v>1.8</v>
      </c>
      <c r="Q38" s="77" t="n">
        <v>0.1</v>
      </c>
      <c r="R38" s="77" t="n">
        <v>0.1</v>
      </c>
      <c r="S38" s="78" t="n">
        <v>0</v>
      </c>
      <c r="T38" s="79" t="n">
        <v>1.3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0.3</v>
      </c>
      <c r="AA38" s="85" t="n">
        <v>0.2</v>
      </c>
      <c r="AB38" s="85" t="n">
        <v>4</v>
      </c>
      <c r="AC38" s="85" t="n">
        <v>2.4</v>
      </c>
      <c r="AD38" s="85" t="s">
        <v>64</v>
      </c>
      <c r="AE38" s="85" t="s">
        <v>64</v>
      </c>
      <c r="AF38" s="85" t="s">
        <v>64</v>
      </c>
      <c r="AG38" s="85" t="n">
        <v>0.3</v>
      </c>
      <c r="AH38" s="85" t="s">
        <v>64</v>
      </c>
      <c r="AI38" s="85" t="n">
        <v>0.2</v>
      </c>
      <c r="AJ38" s="85" t="s">
        <v>64</v>
      </c>
      <c r="AK38" s="85" t="n">
        <v>0.4</v>
      </c>
      <c r="AL38" s="77" t="n">
        <v>0.3</v>
      </c>
      <c r="AM38" s="78" t="n">
        <v>0</v>
      </c>
      <c r="AN38" s="78" t="n">
        <v>0</v>
      </c>
      <c r="AO38" s="86" t="n">
        <v>0.1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n">
        <v>4.1</v>
      </c>
      <c r="I39" s="77" t="s">
        <v>64</v>
      </c>
      <c r="J39" s="79" t="n">
        <v>3.4</v>
      </c>
      <c r="K39" s="77" t="n">
        <v>3.9</v>
      </c>
      <c r="L39" s="77" t="n">
        <v>1.5</v>
      </c>
      <c r="M39" s="77" t="n">
        <v>52.3</v>
      </c>
      <c r="N39" s="77" t="n">
        <v>20.4</v>
      </c>
      <c r="O39" s="77" t="n">
        <v>31.9</v>
      </c>
      <c r="P39" s="77" t="n">
        <v>3.7</v>
      </c>
      <c r="Q39" s="78" t="n">
        <v>0</v>
      </c>
      <c r="R39" s="77" t="n">
        <v>0.2</v>
      </c>
      <c r="S39" s="79" t="n">
        <v>0</v>
      </c>
      <c r="T39" s="79" t="n">
        <v>1.7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78" t="n">
        <v>0</v>
      </c>
      <c r="AA39" s="85" t="n">
        <v>0</v>
      </c>
      <c r="AB39" s="85" t="n">
        <v>2.9</v>
      </c>
      <c r="AC39" s="85" t="n">
        <v>1</v>
      </c>
      <c r="AD39" s="85" t="s">
        <v>64</v>
      </c>
      <c r="AE39" s="85" t="s">
        <v>64</v>
      </c>
      <c r="AF39" s="85" t="s">
        <v>64</v>
      </c>
      <c r="AG39" s="85" t="n">
        <v>0.5</v>
      </c>
      <c r="AH39" s="85" t="s">
        <v>64</v>
      </c>
      <c r="AI39" s="85" t="n">
        <v>0.4</v>
      </c>
      <c r="AJ39" s="85" t="s">
        <v>64</v>
      </c>
      <c r="AK39" s="78" t="n">
        <v>0</v>
      </c>
      <c r="AL39" s="77" t="n">
        <v>1.9</v>
      </c>
      <c r="AM39" s="78" t="n">
        <v>0</v>
      </c>
      <c r="AN39" s="78" t="n">
        <v>0</v>
      </c>
      <c r="AO39" s="86" t="n">
        <v>0.4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5.5</v>
      </c>
      <c r="I40" s="77" t="s">
        <v>64</v>
      </c>
      <c r="J40" s="79" t="n">
        <v>6.1</v>
      </c>
      <c r="K40" s="77" t="n">
        <v>5.6</v>
      </c>
      <c r="L40" s="77" t="n">
        <v>1.3</v>
      </c>
      <c r="M40" s="77" t="n">
        <v>47.6</v>
      </c>
      <c r="N40" s="77" t="n">
        <v>17.9</v>
      </c>
      <c r="O40" s="77" t="n">
        <v>29.7</v>
      </c>
      <c r="P40" s="77" t="n">
        <v>7.9</v>
      </c>
      <c r="Q40" s="77" t="n">
        <v>0.3</v>
      </c>
      <c r="R40" s="77" t="n">
        <v>0.5</v>
      </c>
      <c r="S40" s="79" t="n">
        <v>0</v>
      </c>
      <c r="T40" s="79" t="n">
        <v>2.1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6</v>
      </c>
      <c r="AA40" s="78" t="n">
        <v>0</v>
      </c>
      <c r="AB40" s="85" t="n">
        <v>3.9</v>
      </c>
      <c r="AC40" s="85" t="n">
        <v>1.3</v>
      </c>
      <c r="AD40" s="85" t="s">
        <v>64</v>
      </c>
      <c r="AE40" s="85" t="s">
        <v>64</v>
      </c>
      <c r="AF40" s="85" t="s">
        <v>64</v>
      </c>
      <c r="AG40" s="85" t="n">
        <v>0.2</v>
      </c>
      <c r="AH40" s="85" t="s">
        <v>64</v>
      </c>
      <c r="AI40" s="85" t="n">
        <v>0.6</v>
      </c>
      <c r="AJ40" s="85" t="s">
        <v>64</v>
      </c>
      <c r="AK40" s="78" t="n">
        <v>0</v>
      </c>
      <c r="AL40" s="77" t="n">
        <v>2.5</v>
      </c>
      <c r="AM40" s="78" t="n">
        <v>0</v>
      </c>
      <c r="AN40" s="77" t="n">
        <v>0.3</v>
      </c>
      <c r="AO40" s="86" t="n">
        <v>0.3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0.7</v>
      </c>
      <c r="I41" s="77" t="s">
        <v>64</v>
      </c>
      <c r="J41" s="79" t="n">
        <v>2.4</v>
      </c>
      <c r="K41" s="77" t="n">
        <v>3.8</v>
      </c>
      <c r="L41" s="77" t="n">
        <v>4.3</v>
      </c>
      <c r="M41" s="77" t="n">
        <v>49.5</v>
      </c>
      <c r="N41" s="77" t="n">
        <v>21.6</v>
      </c>
      <c r="O41" s="77" t="n">
        <v>27.9</v>
      </c>
      <c r="P41" s="77" t="n">
        <v>1.1</v>
      </c>
      <c r="Q41" s="78" t="n">
        <v>0</v>
      </c>
      <c r="R41" s="77" t="n">
        <v>0.1</v>
      </c>
      <c r="S41" s="78" t="n">
        <v>0</v>
      </c>
      <c r="T41" s="79" t="n">
        <v>0.9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78" t="n">
        <v>0</v>
      </c>
      <c r="AA41" s="78" t="n">
        <v>0</v>
      </c>
      <c r="AB41" s="85" t="n">
        <v>2.7</v>
      </c>
      <c r="AC41" s="85" t="n">
        <v>1.5</v>
      </c>
      <c r="AD41" s="85" t="s">
        <v>64</v>
      </c>
      <c r="AE41" s="85" t="s">
        <v>64</v>
      </c>
      <c r="AF41" s="85" t="s">
        <v>64</v>
      </c>
      <c r="AG41" s="85" t="n">
        <v>1.2</v>
      </c>
      <c r="AH41" s="85" t="s">
        <v>64</v>
      </c>
      <c r="AI41" s="85" t="n">
        <v>2.4</v>
      </c>
      <c r="AJ41" s="85" t="s">
        <v>64</v>
      </c>
      <c r="AK41" s="78" t="n">
        <v>0</v>
      </c>
      <c r="AL41" s="77" t="n">
        <v>0.4</v>
      </c>
      <c r="AM41" s="78" t="n">
        <v>0</v>
      </c>
      <c r="AN41" s="77" t="n">
        <v>0.2</v>
      </c>
      <c r="AO41" s="78" t="n">
        <v>0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s">
        <v>66</v>
      </c>
      <c r="E42" s="77" t="s">
        <v>66</v>
      </c>
      <c r="F42" s="77" t="s">
        <v>66</v>
      </c>
      <c r="G42" s="77" t="s">
        <v>66</v>
      </c>
      <c r="H42" s="77" t="n">
        <v>2.6</v>
      </c>
      <c r="I42" s="77" t="s">
        <v>64</v>
      </c>
      <c r="J42" s="79" t="s">
        <v>66</v>
      </c>
      <c r="K42" s="77" t="n">
        <v>7.5</v>
      </c>
      <c r="L42" s="77" t="s">
        <v>66</v>
      </c>
      <c r="M42" s="77" t="n">
        <v>51.4</v>
      </c>
      <c r="N42" s="77" t="n">
        <v>19.6</v>
      </c>
      <c r="O42" s="77" t="n">
        <v>31.8</v>
      </c>
      <c r="P42" s="77" t="n">
        <v>0.7</v>
      </c>
      <c r="Q42" s="78" t="n">
        <v>0</v>
      </c>
      <c r="R42" s="77" t="n">
        <v>0.4</v>
      </c>
      <c r="S42" s="78" t="n">
        <v>0</v>
      </c>
      <c r="T42" s="79" t="n">
        <v>0.3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2</v>
      </c>
      <c r="AA42" s="85" t="n">
        <v>0.2</v>
      </c>
      <c r="AB42" s="85" t="n">
        <v>3.5</v>
      </c>
      <c r="AC42" s="85" t="n">
        <v>0.5</v>
      </c>
      <c r="AD42" s="85" t="s">
        <v>64</v>
      </c>
      <c r="AE42" s="85" t="s">
        <v>64</v>
      </c>
      <c r="AF42" s="85" t="s">
        <v>64</v>
      </c>
      <c r="AG42" s="85" t="n">
        <v>0.5</v>
      </c>
      <c r="AH42" s="85" t="s">
        <v>64</v>
      </c>
      <c r="AI42" s="85" t="n">
        <v>1</v>
      </c>
      <c r="AJ42" s="85" t="s">
        <v>64</v>
      </c>
      <c r="AK42" s="85" t="n">
        <v>0.1</v>
      </c>
      <c r="AL42" s="77" t="n">
        <v>6</v>
      </c>
      <c r="AM42" s="78" t="n">
        <v>0</v>
      </c>
      <c r="AN42" s="77" t="n">
        <v>0.1</v>
      </c>
      <c r="AO42" s="86" t="n">
        <v>0.6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s">
        <v>66</v>
      </c>
      <c r="E43" s="77" t="s">
        <v>66</v>
      </c>
      <c r="F43" s="77" t="s">
        <v>66</v>
      </c>
      <c r="G43" s="77" t="s">
        <v>66</v>
      </c>
      <c r="H43" s="77" t="n">
        <v>0.4</v>
      </c>
      <c r="I43" s="77" t="s">
        <v>64</v>
      </c>
      <c r="J43" s="79" t="n">
        <v>2.1</v>
      </c>
      <c r="K43" s="77" t="n">
        <v>0.6</v>
      </c>
      <c r="L43" s="77" t="n">
        <v>0.9</v>
      </c>
      <c r="M43" s="77" t="n">
        <v>47.9</v>
      </c>
      <c r="N43" s="77" t="n">
        <v>16.9</v>
      </c>
      <c r="O43" s="77" t="n">
        <v>31</v>
      </c>
      <c r="P43" s="77" t="n">
        <v>2.8</v>
      </c>
      <c r="Q43" s="77" t="n">
        <v>0.1</v>
      </c>
      <c r="R43" s="77" t="n">
        <v>0.3</v>
      </c>
      <c r="S43" s="78" t="n">
        <v>0</v>
      </c>
      <c r="T43" s="79" t="n">
        <v>1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0.5</v>
      </c>
      <c r="AA43" s="85" t="n">
        <v>0.5</v>
      </c>
      <c r="AB43" s="85" t="n">
        <v>4.5</v>
      </c>
      <c r="AC43" s="85" t="n">
        <v>2.8</v>
      </c>
      <c r="AD43" s="85" t="s">
        <v>64</v>
      </c>
      <c r="AE43" s="85" t="s">
        <v>64</v>
      </c>
      <c r="AF43" s="85" t="s">
        <v>64</v>
      </c>
      <c r="AG43" s="85" t="n">
        <v>1.6</v>
      </c>
      <c r="AH43" s="85" t="s">
        <v>64</v>
      </c>
      <c r="AI43" s="85" t="n">
        <v>0.5</v>
      </c>
      <c r="AJ43" s="85" t="s">
        <v>64</v>
      </c>
      <c r="AK43" s="78" t="n">
        <v>0</v>
      </c>
      <c r="AL43" s="77" t="n">
        <v>2.1</v>
      </c>
      <c r="AM43" s="78" t="n">
        <v>0</v>
      </c>
      <c r="AN43" s="78" t="n">
        <v>0</v>
      </c>
      <c r="AO43" s="86" t="n">
        <v>0.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s">
        <v>66</v>
      </c>
      <c r="E44" s="77" t="s">
        <v>66</v>
      </c>
      <c r="F44" s="77" t="s">
        <v>66</v>
      </c>
      <c r="G44" s="77" t="s">
        <v>66</v>
      </c>
      <c r="H44" s="77" t="n">
        <v>7.4</v>
      </c>
      <c r="I44" s="77" t="s">
        <v>64</v>
      </c>
      <c r="J44" s="79" t="n">
        <v>13.5</v>
      </c>
      <c r="K44" s="77" t="n">
        <v>9.2</v>
      </c>
      <c r="L44" s="77" t="n">
        <v>0.2</v>
      </c>
      <c r="M44" s="77" t="n">
        <v>61.7</v>
      </c>
      <c r="N44" s="77" t="n">
        <v>20.2</v>
      </c>
      <c r="O44" s="77" t="n">
        <v>41.5</v>
      </c>
      <c r="P44" s="77" t="n">
        <v>1.3</v>
      </c>
      <c r="Q44" s="78" t="n">
        <v>0</v>
      </c>
      <c r="R44" s="78" t="n">
        <v>0</v>
      </c>
      <c r="S44" s="78" t="n">
        <v>0</v>
      </c>
      <c r="T44" s="79" t="n">
        <v>0.3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1</v>
      </c>
      <c r="AB44" s="85" t="n">
        <v>4.3</v>
      </c>
      <c r="AC44" s="85" t="n">
        <v>0.6</v>
      </c>
      <c r="AD44" s="85" t="s">
        <v>64</v>
      </c>
      <c r="AE44" s="85" t="s">
        <v>64</v>
      </c>
      <c r="AF44" s="85" t="s">
        <v>64</v>
      </c>
      <c r="AG44" s="78" t="n">
        <v>0</v>
      </c>
      <c r="AH44" s="85" t="s">
        <v>64</v>
      </c>
      <c r="AI44" s="85" t="n">
        <v>0.5</v>
      </c>
      <c r="AJ44" s="85" t="s">
        <v>64</v>
      </c>
      <c r="AK44" s="85" t="n">
        <v>0.1</v>
      </c>
      <c r="AL44" s="77" t="n">
        <v>0.4</v>
      </c>
      <c r="AM44" s="78" t="n">
        <v>0</v>
      </c>
      <c r="AN44" s="78" t="n">
        <v>0</v>
      </c>
      <c r="AO44" s="86" t="n">
        <v>0.9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2.8</v>
      </c>
      <c r="E45" s="77" t="n">
        <v>9.9</v>
      </c>
      <c r="F45" s="77" t="n">
        <v>2.7</v>
      </c>
      <c r="G45" s="77" t="n">
        <v>0.2</v>
      </c>
      <c r="H45" s="77" t="n">
        <v>3.9</v>
      </c>
      <c r="I45" s="77" t="s">
        <v>64</v>
      </c>
      <c r="J45" s="79" t="n">
        <v>5.3</v>
      </c>
      <c r="K45" s="77" t="n">
        <v>13.2</v>
      </c>
      <c r="L45" s="77" t="n">
        <v>3.6</v>
      </c>
      <c r="M45" s="77" t="s">
        <v>66</v>
      </c>
      <c r="N45" s="77" t="s">
        <v>66</v>
      </c>
      <c r="O45" s="77" t="s">
        <v>66</v>
      </c>
      <c r="P45" s="77" t="n">
        <v>2.3</v>
      </c>
      <c r="Q45" s="78" t="n">
        <v>0</v>
      </c>
      <c r="R45" s="77" t="n">
        <v>0.5</v>
      </c>
      <c r="S45" s="79" t="n">
        <v>0.2</v>
      </c>
      <c r="T45" s="79" t="n">
        <v>1.7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2</v>
      </c>
      <c r="AA45" s="78" t="n">
        <v>0</v>
      </c>
      <c r="AB45" s="85" t="n">
        <v>2</v>
      </c>
      <c r="AC45" s="85" t="n">
        <v>0.7</v>
      </c>
      <c r="AD45" s="85" t="s">
        <v>64</v>
      </c>
      <c r="AE45" s="85" t="s">
        <v>64</v>
      </c>
      <c r="AF45" s="85" t="s">
        <v>64</v>
      </c>
      <c r="AG45" s="85" t="n">
        <v>0.3</v>
      </c>
      <c r="AH45" s="85" t="s">
        <v>64</v>
      </c>
      <c r="AI45" s="85" t="n">
        <v>0.6</v>
      </c>
      <c r="AJ45" s="85" t="s">
        <v>64</v>
      </c>
      <c r="AK45" s="78" t="n">
        <v>0</v>
      </c>
      <c r="AL45" s="77" t="n">
        <v>1.1</v>
      </c>
      <c r="AM45" s="78" t="n">
        <v>0</v>
      </c>
      <c r="AN45" s="77" t="n">
        <v>0.3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16.5</v>
      </c>
      <c r="E46" s="77" t="n">
        <v>12.1</v>
      </c>
      <c r="F46" s="77" t="n">
        <v>3.8</v>
      </c>
      <c r="G46" s="77" t="n">
        <v>0.6</v>
      </c>
      <c r="H46" s="77" t="n">
        <v>2.3</v>
      </c>
      <c r="I46" s="77" t="s">
        <v>64</v>
      </c>
      <c r="J46" s="79" t="n">
        <v>1.2</v>
      </c>
      <c r="K46" s="77" t="n">
        <v>4.1</v>
      </c>
      <c r="L46" s="77" t="n">
        <v>0.1</v>
      </c>
      <c r="M46" s="77" t="n">
        <v>45.1</v>
      </c>
      <c r="N46" s="77" t="n">
        <v>22.1</v>
      </c>
      <c r="O46" s="77" t="n">
        <v>23</v>
      </c>
      <c r="P46" s="77" t="n">
        <v>0.6</v>
      </c>
      <c r="Q46" s="77" t="n">
        <v>0.4</v>
      </c>
      <c r="R46" s="77" t="n">
        <v>0</v>
      </c>
      <c r="S46" s="78" t="n">
        <v>0</v>
      </c>
      <c r="T46" s="79" t="n">
        <v>1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8</v>
      </c>
      <c r="AA46" s="85" t="n">
        <v>0.2</v>
      </c>
      <c r="AB46" s="85" t="n">
        <v>3.7</v>
      </c>
      <c r="AC46" s="85" t="n">
        <v>1.2</v>
      </c>
      <c r="AD46" s="85" t="s">
        <v>64</v>
      </c>
      <c r="AE46" s="85" t="s">
        <v>64</v>
      </c>
      <c r="AF46" s="85" t="s">
        <v>64</v>
      </c>
      <c r="AG46" s="85" t="n">
        <v>0.2</v>
      </c>
      <c r="AH46" s="85" t="s">
        <v>64</v>
      </c>
      <c r="AI46" s="85" t="n">
        <v>0.5</v>
      </c>
      <c r="AJ46" s="85" t="s">
        <v>64</v>
      </c>
      <c r="AK46" s="78" t="n">
        <v>0</v>
      </c>
      <c r="AL46" s="77" t="n">
        <v>1.5</v>
      </c>
      <c r="AM46" s="78" t="n">
        <v>0</v>
      </c>
      <c r="AN46" s="78" t="n">
        <v>0</v>
      </c>
      <c r="AO46" s="86" t="n">
        <v>0.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s">
        <v>66</v>
      </c>
      <c r="E47" s="77" t="s">
        <v>66</v>
      </c>
      <c r="F47" s="77" t="s">
        <v>66</v>
      </c>
      <c r="G47" s="77" t="s">
        <v>66</v>
      </c>
      <c r="H47" s="77" t="n">
        <v>0.9</v>
      </c>
      <c r="I47" s="77" t="s">
        <v>64</v>
      </c>
      <c r="J47" s="79" t="n">
        <v>2.6</v>
      </c>
      <c r="K47" s="77" t="n">
        <v>0.3</v>
      </c>
      <c r="L47" s="77" t="n">
        <v>0.7</v>
      </c>
      <c r="M47" s="77" t="n">
        <v>61.9</v>
      </c>
      <c r="N47" s="77" t="n">
        <v>30.8</v>
      </c>
      <c r="O47" s="77" t="n">
        <v>31</v>
      </c>
      <c r="P47" s="77" t="n">
        <v>1.2</v>
      </c>
      <c r="Q47" s="78" t="n">
        <v>0</v>
      </c>
      <c r="R47" s="77" t="n">
        <v>0.3</v>
      </c>
      <c r="S47" s="78" t="n">
        <v>0</v>
      </c>
      <c r="T47" s="79" t="n">
        <v>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1</v>
      </c>
      <c r="AA47" s="78" t="n">
        <v>0</v>
      </c>
      <c r="AB47" s="85" t="n">
        <v>5.2</v>
      </c>
      <c r="AC47" s="85" t="n">
        <v>0.6</v>
      </c>
      <c r="AD47" s="85" t="s">
        <v>64</v>
      </c>
      <c r="AE47" s="85" t="s">
        <v>64</v>
      </c>
      <c r="AF47" s="85" t="s">
        <v>64</v>
      </c>
      <c r="AG47" s="85" t="n">
        <v>0.6</v>
      </c>
      <c r="AH47" s="85" t="s">
        <v>64</v>
      </c>
      <c r="AI47" s="85" t="n">
        <v>1.1</v>
      </c>
      <c r="AJ47" s="85" t="s">
        <v>64</v>
      </c>
      <c r="AK47" s="85" t="n">
        <v>0.2</v>
      </c>
      <c r="AL47" s="77" t="n">
        <v>4.9</v>
      </c>
      <c r="AM47" s="78" t="n">
        <v>0</v>
      </c>
      <c r="AN47" s="77" t="n">
        <v>1.5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4</v>
      </c>
      <c r="I48" s="77" t="s">
        <v>64</v>
      </c>
      <c r="J48" s="79" t="n">
        <v>16</v>
      </c>
      <c r="K48" s="77" t="s">
        <v>66</v>
      </c>
      <c r="L48" s="77" t="n">
        <v>3.1</v>
      </c>
      <c r="M48" s="77" t="n">
        <v>58.3</v>
      </c>
      <c r="N48" s="77" t="n">
        <v>13.9</v>
      </c>
      <c r="O48" s="77" t="n">
        <v>44.4</v>
      </c>
      <c r="P48" s="77" t="n">
        <v>3.3</v>
      </c>
      <c r="Q48" s="78" t="n">
        <v>0</v>
      </c>
      <c r="R48" s="77" t="n">
        <v>1.3</v>
      </c>
      <c r="S48" s="79" t="n">
        <v>0.3</v>
      </c>
      <c r="T48" s="79" t="n">
        <v>1.1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1</v>
      </c>
      <c r="AA48" s="78" t="n">
        <v>0</v>
      </c>
      <c r="AB48" s="85" t="n">
        <v>1.4</v>
      </c>
      <c r="AC48" s="85" t="n">
        <v>0.3</v>
      </c>
      <c r="AD48" s="85" t="s">
        <v>64</v>
      </c>
      <c r="AE48" s="85" t="s">
        <v>64</v>
      </c>
      <c r="AF48" s="85" t="s">
        <v>64</v>
      </c>
      <c r="AG48" s="85" t="n">
        <v>0.6</v>
      </c>
      <c r="AH48" s="85" t="s">
        <v>64</v>
      </c>
      <c r="AI48" s="85" t="n">
        <v>0.9</v>
      </c>
      <c r="AJ48" s="85" t="s">
        <v>64</v>
      </c>
      <c r="AK48" s="78" t="n">
        <v>0</v>
      </c>
      <c r="AL48" s="77" t="n">
        <v>0.5</v>
      </c>
      <c r="AM48" s="78" t="n">
        <v>0</v>
      </c>
      <c r="AN48" s="77" t="n">
        <v>0.9</v>
      </c>
      <c r="AO48" s="86" t="n">
        <v>0.3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7</v>
      </c>
      <c r="E49" s="77" t="n">
        <v>19.4</v>
      </c>
      <c r="F49" s="77" t="n">
        <v>6.5</v>
      </c>
      <c r="G49" s="77" t="n">
        <v>1.1</v>
      </c>
      <c r="H49" s="77" t="n">
        <v>3.6</v>
      </c>
      <c r="I49" s="77" t="s">
        <v>64</v>
      </c>
      <c r="J49" s="79" t="n">
        <v>4.3</v>
      </c>
      <c r="K49" s="77" t="n">
        <v>3.7</v>
      </c>
      <c r="L49" s="77" t="n">
        <v>0.4</v>
      </c>
      <c r="M49" s="77" t="n">
        <v>59.2</v>
      </c>
      <c r="N49" s="77" t="n">
        <v>18</v>
      </c>
      <c r="O49" s="77" t="n">
        <v>41.2</v>
      </c>
      <c r="P49" s="77" t="n">
        <v>1</v>
      </c>
      <c r="Q49" s="78" t="n">
        <v>0</v>
      </c>
      <c r="R49" s="77" t="n">
        <v>0.4</v>
      </c>
      <c r="S49" s="78" t="n">
        <v>0</v>
      </c>
      <c r="T49" s="79" t="n">
        <v>1.2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5</v>
      </c>
      <c r="AA49" s="85" t="n">
        <v>0.4</v>
      </c>
      <c r="AB49" s="85" t="n">
        <v>3.3</v>
      </c>
      <c r="AC49" s="85" t="n">
        <v>0.1</v>
      </c>
      <c r="AD49" s="85" t="s">
        <v>64</v>
      </c>
      <c r="AE49" s="85" t="s">
        <v>64</v>
      </c>
      <c r="AF49" s="85" t="s">
        <v>64</v>
      </c>
      <c r="AG49" s="78" t="n">
        <v>0</v>
      </c>
      <c r="AH49" s="85" t="s">
        <v>64</v>
      </c>
      <c r="AI49" s="85" t="n">
        <v>0.8</v>
      </c>
      <c r="AJ49" s="85" t="s">
        <v>64</v>
      </c>
      <c r="AK49" s="78" t="n">
        <v>0</v>
      </c>
      <c r="AL49" s="77" t="n">
        <v>0.5</v>
      </c>
      <c r="AM49" s="78" t="n">
        <v>0</v>
      </c>
      <c r="AN49" s="78" t="n">
        <v>0</v>
      </c>
      <c r="AO49" s="86" t="n">
        <v>0.1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s">
        <v>66</v>
      </c>
      <c r="E50" s="77" t="s">
        <v>66</v>
      </c>
      <c r="F50" s="77" t="s">
        <v>66</v>
      </c>
      <c r="G50" s="77" t="s">
        <v>66</v>
      </c>
      <c r="H50" s="77" t="n">
        <v>1.4</v>
      </c>
      <c r="I50" s="77" t="s">
        <v>64</v>
      </c>
      <c r="J50" s="79" t="n">
        <v>2.1</v>
      </c>
      <c r="K50" s="77" t="n">
        <v>1.4</v>
      </c>
      <c r="L50" s="77" t="n">
        <v>1.5</v>
      </c>
      <c r="M50" s="77" t="n">
        <v>50.8</v>
      </c>
      <c r="N50" s="77" t="n">
        <v>18.3</v>
      </c>
      <c r="O50" s="77" t="n">
        <v>32.5</v>
      </c>
      <c r="P50" s="77" t="n">
        <v>1.6</v>
      </c>
      <c r="Q50" s="78" t="n">
        <v>0</v>
      </c>
      <c r="R50" s="78" t="n">
        <v>0</v>
      </c>
      <c r="S50" s="78" t="n">
        <v>0</v>
      </c>
      <c r="T50" s="79" t="n">
        <v>0.2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78" t="n">
        <v>0</v>
      </c>
      <c r="AA50" s="78" t="n">
        <v>0</v>
      </c>
      <c r="AB50" s="85" t="n">
        <v>2.4</v>
      </c>
      <c r="AC50" s="85" t="n">
        <v>2</v>
      </c>
      <c r="AD50" s="85" t="s">
        <v>64</v>
      </c>
      <c r="AE50" s="85" t="s">
        <v>64</v>
      </c>
      <c r="AF50" s="85" t="s">
        <v>64</v>
      </c>
      <c r="AG50" s="85" t="n">
        <v>0.2</v>
      </c>
      <c r="AH50" s="85" t="s">
        <v>64</v>
      </c>
      <c r="AI50" s="85" t="n">
        <v>1.5</v>
      </c>
      <c r="AJ50" s="85" t="s">
        <v>64</v>
      </c>
      <c r="AK50" s="85" t="n">
        <v>0.1</v>
      </c>
      <c r="AL50" s="77" t="n">
        <v>2.3</v>
      </c>
      <c r="AM50" s="77" t="n">
        <v>0.6</v>
      </c>
      <c r="AN50" s="78" t="n">
        <v>0</v>
      </c>
      <c r="AO50" s="86" t="n">
        <v>0.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s">
        <v>66</v>
      </c>
      <c r="E51" s="77" t="s">
        <v>66</v>
      </c>
      <c r="F51" s="77" t="s">
        <v>66</v>
      </c>
      <c r="G51" s="77" t="s">
        <v>66</v>
      </c>
      <c r="H51" s="77" t="n">
        <v>0.4</v>
      </c>
      <c r="I51" s="77" t="s">
        <v>64</v>
      </c>
      <c r="J51" s="79" t="n">
        <v>3.3</v>
      </c>
      <c r="K51" s="77" t="n">
        <v>7</v>
      </c>
      <c r="L51" s="77" t="n">
        <v>5.4</v>
      </c>
      <c r="M51" s="77" t="n">
        <v>54.2</v>
      </c>
      <c r="N51" s="77" t="n">
        <v>21.4</v>
      </c>
      <c r="O51" s="77" t="n">
        <v>32.8</v>
      </c>
      <c r="P51" s="77" t="n">
        <v>4.2</v>
      </c>
      <c r="Q51" s="78" t="n">
        <v>0</v>
      </c>
      <c r="R51" s="78" t="n">
        <v>0</v>
      </c>
      <c r="S51" s="79" t="n">
        <v>0.1</v>
      </c>
      <c r="T51" s="79" t="n">
        <v>2.5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78" t="n">
        <v>0</v>
      </c>
      <c r="AA51" s="78" t="n">
        <v>0</v>
      </c>
      <c r="AB51" s="85" t="n">
        <v>1.4</v>
      </c>
      <c r="AC51" s="85" t="n">
        <v>0.6</v>
      </c>
      <c r="AD51" s="85" t="s">
        <v>64</v>
      </c>
      <c r="AE51" s="85" t="s">
        <v>64</v>
      </c>
      <c r="AF51" s="85" t="s">
        <v>64</v>
      </c>
      <c r="AG51" s="85" t="n">
        <v>0.3</v>
      </c>
      <c r="AH51" s="85" t="s">
        <v>64</v>
      </c>
      <c r="AI51" s="85" t="n">
        <v>0.7</v>
      </c>
      <c r="AJ51" s="85" t="s">
        <v>64</v>
      </c>
      <c r="AK51" s="85" t="n">
        <v>0.4</v>
      </c>
      <c r="AL51" s="77" t="n">
        <v>0.5</v>
      </c>
      <c r="AM51" s="78" t="n">
        <v>0</v>
      </c>
      <c r="AN51" s="77" t="n">
        <v>0.2</v>
      </c>
      <c r="AO51" s="78" t="n">
        <v>0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8" t="n">
        <v>0</v>
      </c>
      <c r="I52" s="77" t="s">
        <v>64</v>
      </c>
      <c r="J52" s="79" t="n">
        <v>2.2</v>
      </c>
      <c r="K52" s="77" t="n">
        <v>2.2</v>
      </c>
      <c r="L52" s="77" t="n">
        <v>3.6</v>
      </c>
      <c r="M52" s="77" t="n">
        <v>52</v>
      </c>
      <c r="N52" s="77" t="n">
        <v>20.9</v>
      </c>
      <c r="O52" s="77" t="n">
        <v>31.1</v>
      </c>
      <c r="P52" s="77" t="n">
        <v>2.3</v>
      </c>
      <c r="Q52" s="78" t="n">
        <v>0</v>
      </c>
      <c r="R52" s="77" t="n">
        <v>0.2</v>
      </c>
      <c r="S52" s="78" t="n">
        <v>0</v>
      </c>
      <c r="T52" s="79" t="n">
        <v>0.3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78" t="n">
        <v>0</v>
      </c>
      <c r="AA52" s="85" t="n">
        <v>0.3</v>
      </c>
      <c r="AB52" s="85" t="n">
        <v>1.6</v>
      </c>
      <c r="AC52" s="85" t="n">
        <v>1</v>
      </c>
      <c r="AD52" s="85" t="s">
        <v>64</v>
      </c>
      <c r="AE52" s="85" t="s">
        <v>64</v>
      </c>
      <c r="AF52" s="85" t="s">
        <v>64</v>
      </c>
      <c r="AG52" s="85" t="n">
        <v>0.1</v>
      </c>
      <c r="AH52" s="85" t="s">
        <v>64</v>
      </c>
      <c r="AI52" s="85" t="n">
        <v>0.6</v>
      </c>
      <c r="AJ52" s="85" t="s">
        <v>64</v>
      </c>
      <c r="AK52" s="85" t="n">
        <v>0.1</v>
      </c>
      <c r="AL52" s="77" t="n">
        <v>1.2</v>
      </c>
      <c r="AM52" s="77" t="n">
        <v>0.1</v>
      </c>
      <c r="AN52" s="78" t="n">
        <v>0</v>
      </c>
      <c r="AO52" s="86" t="n">
        <v>1.1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s">
        <v>66</v>
      </c>
      <c r="E53" s="77" t="s">
        <v>66</v>
      </c>
      <c r="F53" s="77" t="s">
        <v>66</v>
      </c>
      <c r="G53" s="77" t="s">
        <v>66</v>
      </c>
      <c r="H53" s="77" t="n">
        <v>0.7</v>
      </c>
      <c r="I53" s="77" t="s">
        <v>64</v>
      </c>
      <c r="J53" s="79" t="n">
        <v>2.2</v>
      </c>
      <c r="K53" s="77" t="n">
        <v>1.1</v>
      </c>
      <c r="L53" s="77" t="n">
        <v>0.4</v>
      </c>
      <c r="M53" s="77" t="n">
        <v>56</v>
      </c>
      <c r="N53" s="77" t="n">
        <v>16.4</v>
      </c>
      <c r="O53" s="77" t="n">
        <v>39.6</v>
      </c>
      <c r="P53" s="77" t="n">
        <v>1.7</v>
      </c>
      <c r="Q53" s="78" t="n">
        <v>0</v>
      </c>
      <c r="R53" s="78" t="n">
        <v>0</v>
      </c>
      <c r="S53" s="78" t="n">
        <v>0</v>
      </c>
      <c r="T53" s="79" t="n">
        <v>1.6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78" t="n">
        <v>0</v>
      </c>
      <c r="AA53" s="85" t="n">
        <v>0.2</v>
      </c>
      <c r="AB53" s="85" t="n">
        <v>5.4</v>
      </c>
      <c r="AC53" s="85" t="n">
        <v>0.9</v>
      </c>
      <c r="AD53" s="85" t="s">
        <v>64</v>
      </c>
      <c r="AE53" s="85" t="s">
        <v>64</v>
      </c>
      <c r="AF53" s="85" t="s">
        <v>64</v>
      </c>
      <c r="AG53" s="85" t="n">
        <v>0.7</v>
      </c>
      <c r="AH53" s="85" t="s">
        <v>64</v>
      </c>
      <c r="AI53" s="78" t="n">
        <v>0</v>
      </c>
      <c r="AJ53" s="85" t="s">
        <v>64</v>
      </c>
      <c r="AK53" s="85" t="n">
        <v>0.9</v>
      </c>
      <c r="AL53" s="77" t="n">
        <v>2.5</v>
      </c>
      <c r="AM53" s="78" t="n">
        <v>0</v>
      </c>
      <c r="AN53" s="77" t="n">
        <v>0.2</v>
      </c>
      <c r="AO53" s="86" t="n">
        <v>0.7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0.7</v>
      </c>
      <c r="I54" s="77" t="s">
        <v>64</v>
      </c>
      <c r="J54" s="79" t="n">
        <v>3.1</v>
      </c>
      <c r="K54" s="78" t="n">
        <v>0</v>
      </c>
      <c r="L54" s="77" t="n">
        <v>2.3</v>
      </c>
      <c r="M54" s="77" t="s">
        <v>66</v>
      </c>
      <c r="N54" s="77" t="s">
        <v>66</v>
      </c>
      <c r="O54" s="77" t="s">
        <v>66</v>
      </c>
      <c r="P54" s="77" t="n">
        <v>2.6</v>
      </c>
      <c r="Q54" s="78" t="n">
        <v>0</v>
      </c>
      <c r="R54" s="77" t="n">
        <v>0.6</v>
      </c>
      <c r="S54" s="79" t="n">
        <v>0.4</v>
      </c>
      <c r="T54" s="79" t="n">
        <v>2.6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0.4</v>
      </c>
      <c r="AA54" s="85" t="n">
        <v>0.2</v>
      </c>
      <c r="AB54" s="85" t="n">
        <v>2.1</v>
      </c>
      <c r="AC54" s="85" t="n">
        <v>1.2</v>
      </c>
      <c r="AD54" s="85" t="s">
        <v>64</v>
      </c>
      <c r="AE54" s="85" t="s">
        <v>64</v>
      </c>
      <c r="AF54" s="85" t="s">
        <v>64</v>
      </c>
      <c r="AG54" s="85" t="n">
        <v>0.5</v>
      </c>
      <c r="AH54" s="85" t="s">
        <v>64</v>
      </c>
      <c r="AI54" s="85" t="n">
        <v>0.8</v>
      </c>
      <c r="AJ54" s="85" t="s">
        <v>64</v>
      </c>
      <c r="AK54" s="85" t="n">
        <v>0.5</v>
      </c>
      <c r="AL54" s="77" t="n">
        <v>2.5</v>
      </c>
      <c r="AM54" s="78" t="n">
        <v>0</v>
      </c>
      <c r="AN54" s="77" t="n">
        <v>0.1</v>
      </c>
      <c r="AO54" s="86" t="n">
        <v>0.2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2.2</v>
      </c>
      <c r="I55" s="77" t="s">
        <v>64</v>
      </c>
      <c r="J55" s="79" t="n">
        <v>1.9</v>
      </c>
      <c r="K55" s="77" t="n">
        <v>1.5</v>
      </c>
      <c r="L55" s="77" t="n">
        <v>2.7</v>
      </c>
      <c r="M55" s="77" t="n">
        <v>61</v>
      </c>
      <c r="N55" s="77" t="n">
        <v>23.8</v>
      </c>
      <c r="O55" s="77" t="n">
        <v>37.2</v>
      </c>
      <c r="P55" s="77" t="n">
        <v>3.8</v>
      </c>
      <c r="Q55" s="77" t="n">
        <v>0.1</v>
      </c>
      <c r="R55" s="77" t="n">
        <v>1.4</v>
      </c>
      <c r="S55" s="79" t="n">
        <v>0.1</v>
      </c>
      <c r="T55" s="79" t="n">
        <v>0.8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2</v>
      </c>
      <c r="AA55" s="85" t="n">
        <v>0.5</v>
      </c>
      <c r="AB55" s="85" t="n">
        <v>2.6</v>
      </c>
      <c r="AC55" s="85" t="n">
        <v>2.3</v>
      </c>
      <c r="AD55" s="85" t="s">
        <v>64</v>
      </c>
      <c r="AE55" s="85" t="s">
        <v>64</v>
      </c>
      <c r="AF55" s="85" t="s">
        <v>64</v>
      </c>
      <c r="AG55" s="85" t="n">
        <v>0.2</v>
      </c>
      <c r="AH55" s="85" t="s">
        <v>64</v>
      </c>
      <c r="AI55" s="78" t="n">
        <v>0</v>
      </c>
      <c r="AJ55" s="85" t="s">
        <v>64</v>
      </c>
      <c r="AK55" s="85" t="n">
        <v>0.3</v>
      </c>
      <c r="AL55" s="77" t="n">
        <v>0.6</v>
      </c>
      <c r="AM55" s="78" t="n">
        <v>0</v>
      </c>
      <c r="AN55" s="77" t="n">
        <v>0.4</v>
      </c>
      <c r="AO55" s="78" t="n">
        <v>0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2</v>
      </c>
      <c r="I56" s="77" t="s">
        <v>64</v>
      </c>
      <c r="J56" s="79" t="n">
        <v>3.3</v>
      </c>
      <c r="K56" s="77" t="n">
        <v>7.2</v>
      </c>
      <c r="L56" s="77" t="n">
        <v>0.3</v>
      </c>
      <c r="M56" s="77" t="s">
        <v>66</v>
      </c>
      <c r="N56" s="77" t="s">
        <v>66</v>
      </c>
      <c r="O56" s="77" t="s">
        <v>66</v>
      </c>
      <c r="P56" s="77" t="n">
        <v>1.1</v>
      </c>
      <c r="Q56" s="78" t="n">
        <v>0</v>
      </c>
      <c r="R56" s="78" t="n">
        <v>0</v>
      </c>
      <c r="S56" s="79" t="n">
        <v>1</v>
      </c>
      <c r="T56" s="79" t="n">
        <v>0.5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78" t="n">
        <v>0</v>
      </c>
      <c r="AA56" s="78" t="n">
        <v>0</v>
      </c>
      <c r="AB56" s="85" t="n">
        <v>1.4</v>
      </c>
      <c r="AC56" s="85" t="n">
        <v>0.6</v>
      </c>
      <c r="AD56" s="85" t="s">
        <v>64</v>
      </c>
      <c r="AE56" s="85" t="s">
        <v>64</v>
      </c>
      <c r="AF56" s="85" t="s">
        <v>64</v>
      </c>
      <c r="AG56" s="78" t="n">
        <v>0</v>
      </c>
      <c r="AH56" s="85" t="s">
        <v>64</v>
      </c>
      <c r="AI56" s="85" t="n">
        <v>0.2</v>
      </c>
      <c r="AJ56" s="85" t="s">
        <v>64</v>
      </c>
      <c r="AK56" s="85" t="n">
        <v>0.4</v>
      </c>
      <c r="AL56" s="77" t="n">
        <v>0.2</v>
      </c>
      <c r="AM56" s="78" t="n">
        <v>0</v>
      </c>
      <c r="AN56" s="78" t="n">
        <v>0</v>
      </c>
      <c r="AO56" s="86" t="n">
        <v>0.1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2.1</v>
      </c>
      <c r="I57" s="77" t="s">
        <v>64</v>
      </c>
      <c r="J57" s="78" t="n">
        <v>0</v>
      </c>
      <c r="K57" s="77" t="s">
        <v>66</v>
      </c>
      <c r="L57" s="78" t="n">
        <v>0</v>
      </c>
      <c r="M57" s="77" t="n">
        <v>57.2</v>
      </c>
      <c r="N57" s="77" t="n">
        <v>25.5</v>
      </c>
      <c r="O57" s="77" t="n">
        <v>31.7</v>
      </c>
      <c r="P57" s="77" t="n">
        <v>1</v>
      </c>
      <c r="Q57" s="78" t="n">
        <v>0</v>
      </c>
      <c r="R57" s="77" t="n">
        <v>0.6</v>
      </c>
      <c r="S57" s="79" t="n">
        <v>1</v>
      </c>
      <c r="T57" s="79" t="n">
        <v>0.6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78" t="n">
        <v>0</v>
      </c>
      <c r="AA57" s="85" t="n">
        <v>0.6</v>
      </c>
      <c r="AB57" s="85" t="n">
        <v>1.7</v>
      </c>
      <c r="AC57" s="85" t="n">
        <v>0.4</v>
      </c>
      <c r="AD57" s="85" t="s">
        <v>64</v>
      </c>
      <c r="AE57" s="85" t="s">
        <v>64</v>
      </c>
      <c r="AF57" s="85" t="s">
        <v>64</v>
      </c>
      <c r="AG57" s="85" t="n">
        <v>1</v>
      </c>
      <c r="AH57" s="85" t="s">
        <v>64</v>
      </c>
      <c r="AI57" s="85" t="n">
        <v>0.6</v>
      </c>
      <c r="AJ57" s="85" t="s">
        <v>64</v>
      </c>
      <c r="AK57" s="78" t="n">
        <v>0</v>
      </c>
      <c r="AL57" s="77" t="n">
        <v>4.2</v>
      </c>
      <c r="AM57" s="77" t="n">
        <v>0.2</v>
      </c>
      <c r="AN57" s="77" t="n">
        <v>1.4</v>
      </c>
      <c r="AO57" s="86" t="n">
        <v>2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1.3</v>
      </c>
      <c r="I58" s="77" t="s">
        <v>64</v>
      </c>
      <c r="J58" s="79" t="n">
        <v>1.1</v>
      </c>
      <c r="K58" s="77" t="n">
        <v>3.5</v>
      </c>
      <c r="L58" s="77" t="n">
        <v>2.6</v>
      </c>
      <c r="M58" s="77" t="n">
        <v>61</v>
      </c>
      <c r="N58" s="77" t="n">
        <v>30.1</v>
      </c>
      <c r="O58" s="77" t="n">
        <v>30.9</v>
      </c>
      <c r="P58" s="77" t="n">
        <v>3.7</v>
      </c>
      <c r="Q58" s="78" t="n">
        <v>0</v>
      </c>
      <c r="R58" s="77" t="n">
        <v>0.5</v>
      </c>
      <c r="S58" s="78" t="n">
        <v>0</v>
      </c>
      <c r="T58" s="79" t="n">
        <v>1.8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.1</v>
      </c>
      <c r="AA58" s="85" t="n">
        <v>0.2</v>
      </c>
      <c r="AB58" s="85" t="n">
        <v>3</v>
      </c>
      <c r="AC58" s="85" t="n">
        <v>0.8</v>
      </c>
      <c r="AD58" s="85" t="s">
        <v>64</v>
      </c>
      <c r="AE58" s="85" t="s">
        <v>64</v>
      </c>
      <c r="AF58" s="85" t="s">
        <v>64</v>
      </c>
      <c r="AG58" s="85" t="n">
        <v>1.5</v>
      </c>
      <c r="AH58" s="85" t="s">
        <v>64</v>
      </c>
      <c r="AI58" s="85" t="n">
        <v>2.3</v>
      </c>
      <c r="AJ58" s="85" t="s">
        <v>64</v>
      </c>
      <c r="AK58" s="85" t="n">
        <v>0.1</v>
      </c>
      <c r="AL58" s="77" t="n">
        <v>1.3</v>
      </c>
      <c r="AM58" s="77" t="n">
        <v>0.1</v>
      </c>
      <c r="AN58" s="77" t="n">
        <v>0.4</v>
      </c>
      <c r="AO58" s="86" t="n">
        <v>0.9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29.7</v>
      </c>
      <c r="E59" s="77" t="n">
        <v>20.6</v>
      </c>
      <c r="F59" s="77" t="n">
        <v>7.9</v>
      </c>
      <c r="G59" s="77" t="n">
        <v>1.1</v>
      </c>
      <c r="H59" s="77" t="n">
        <v>1</v>
      </c>
      <c r="I59" s="77" t="s">
        <v>64</v>
      </c>
      <c r="J59" s="79" t="n">
        <v>4</v>
      </c>
      <c r="K59" s="77" t="n">
        <v>4</v>
      </c>
      <c r="L59" s="77" t="n">
        <v>0.9</v>
      </c>
      <c r="M59" s="77" t="n">
        <v>70.8</v>
      </c>
      <c r="N59" s="77" t="n">
        <v>17.8</v>
      </c>
      <c r="O59" s="77" t="n">
        <v>53</v>
      </c>
      <c r="P59" s="77" t="n">
        <v>0.7</v>
      </c>
      <c r="Q59" s="78" t="n">
        <v>0</v>
      </c>
      <c r="R59" s="77" t="n">
        <v>0.4</v>
      </c>
      <c r="S59" s="78" t="n">
        <v>0</v>
      </c>
      <c r="T59" s="79" t="n">
        <v>0.3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3</v>
      </c>
      <c r="AA59" s="85" t="n">
        <v>0.1</v>
      </c>
      <c r="AB59" s="85" t="n">
        <v>2.3</v>
      </c>
      <c r="AC59" s="85" t="n">
        <v>2.5</v>
      </c>
      <c r="AD59" s="85" t="s">
        <v>64</v>
      </c>
      <c r="AE59" s="85" t="s">
        <v>64</v>
      </c>
      <c r="AF59" s="85" t="s">
        <v>64</v>
      </c>
      <c r="AG59" s="85" t="n">
        <v>0.1</v>
      </c>
      <c r="AH59" s="85" t="s">
        <v>64</v>
      </c>
      <c r="AI59" s="85" t="n">
        <v>0.1</v>
      </c>
      <c r="AJ59" s="85" t="s">
        <v>64</v>
      </c>
      <c r="AK59" s="85" t="n">
        <v>1.6</v>
      </c>
      <c r="AL59" s="77" t="n">
        <v>3.4</v>
      </c>
      <c r="AM59" s="78" t="n">
        <v>0</v>
      </c>
      <c r="AN59" s="77" t="n">
        <v>0.3</v>
      </c>
      <c r="AO59" s="86" t="n">
        <v>0.2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U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1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1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1.04</v>
      </c>
      <c r="E12" s="67" t="n">
        <v>14.21</v>
      </c>
      <c r="F12" s="67" t="n">
        <v>5.77</v>
      </c>
      <c r="G12" s="67" t="n">
        <v>1.07</v>
      </c>
      <c r="H12" s="67" t="n">
        <v>5.04</v>
      </c>
      <c r="I12" s="68" t="n">
        <v>1.2</v>
      </c>
      <c r="J12" s="67" t="n">
        <v>8.25</v>
      </c>
      <c r="K12" s="67" t="n">
        <v>10.8</v>
      </c>
      <c r="L12" s="67" t="n">
        <v>2.3</v>
      </c>
      <c r="M12" s="67" t="n">
        <v>56.91</v>
      </c>
      <c r="N12" s="67" t="n">
        <v>23.1</v>
      </c>
      <c r="O12" s="67" t="n">
        <v>33.8</v>
      </c>
      <c r="P12" s="67" t="n">
        <v>3.04</v>
      </c>
      <c r="Q12" s="67" t="n">
        <v>0.06</v>
      </c>
      <c r="R12" s="67" t="n">
        <v>1.44</v>
      </c>
      <c r="S12" s="67" t="n">
        <v>0.7</v>
      </c>
      <c r="T12" s="67" t="n">
        <v>2.09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03</v>
      </c>
      <c r="AA12" s="69" t="n">
        <v>0.22</v>
      </c>
      <c r="AB12" s="70" t="n">
        <v>3.44</v>
      </c>
      <c r="AC12" s="70" t="n">
        <v>0.63</v>
      </c>
      <c r="AD12" s="70" t="n">
        <v>0.01</v>
      </c>
      <c r="AE12" s="70" t="n">
        <v>1.34</v>
      </c>
      <c r="AF12" s="68" t="n">
        <v>0.48</v>
      </c>
      <c r="AG12" s="68" t="n">
        <v>0.77</v>
      </c>
      <c r="AH12" s="68" t="n">
        <v>2.33</v>
      </c>
      <c r="AI12" s="70" t="n">
        <v>0.52</v>
      </c>
      <c r="AJ12" s="68" t="n">
        <v>0.04</v>
      </c>
      <c r="AK12" s="67" t="n">
        <v>0.31</v>
      </c>
      <c r="AL12" s="68" t="n">
        <v>3.22</v>
      </c>
      <c r="AM12" s="67" t="n">
        <v>0.12</v>
      </c>
      <c r="AN12" s="68" t="n">
        <v>0.31</v>
      </c>
      <c r="AO12" s="71" t="n">
        <v>1.14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31.3</v>
      </c>
      <c r="E13" s="77" t="n">
        <v>22</v>
      </c>
      <c r="F13" s="77" t="n">
        <v>8.4</v>
      </c>
      <c r="G13" s="77" t="n">
        <v>1</v>
      </c>
      <c r="H13" s="77" t="n">
        <v>5.5</v>
      </c>
      <c r="I13" s="77" t="n">
        <v>1</v>
      </c>
      <c r="J13" s="77" t="n">
        <v>8.3</v>
      </c>
      <c r="K13" s="77" t="n">
        <v>11.3</v>
      </c>
      <c r="L13" s="77" t="n">
        <v>2</v>
      </c>
      <c r="M13" s="77" t="n">
        <v>66.1</v>
      </c>
      <c r="N13" s="77" t="n">
        <v>22</v>
      </c>
      <c r="O13" s="77" t="n">
        <v>44.1</v>
      </c>
      <c r="P13" s="77" t="n">
        <v>3.6</v>
      </c>
      <c r="Q13" s="77" t="n">
        <v>0.1</v>
      </c>
      <c r="R13" s="77" t="n">
        <v>3.8</v>
      </c>
      <c r="S13" s="77" t="n">
        <v>2.1</v>
      </c>
      <c r="T13" s="77" t="n">
        <v>1.4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7</v>
      </c>
      <c r="AA13" s="77" t="n">
        <v>0.2</v>
      </c>
      <c r="AB13" s="77" t="n">
        <v>2</v>
      </c>
      <c r="AC13" s="77" t="n">
        <v>0.3</v>
      </c>
      <c r="AD13" s="78" t="n">
        <v>0</v>
      </c>
      <c r="AE13" s="77" t="n">
        <v>0.8</v>
      </c>
      <c r="AF13" s="77" t="n">
        <v>0.2</v>
      </c>
      <c r="AG13" s="79" t="n">
        <v>0.3</v>
      </c>
      <c r="AH13" s="80" t="n">
        <v>1.1</v>
      </c>
      <c r="AI13" s="80" t="n">
        <v>0.3</v>
      </c>
      <c r="AJ13" s="78" t="n">
        <v>0</v>
      </c>
      <c r="AK13" s="78" t="n">
        <v>0</v>
      </c>
      <c r="AL13" s="77" t="n">
        <v>2.3</v>
      </c>
      <c r="AM13" s="78" t="n">
        <v>0</v>
      </c>
      <c r="AN13" s="79" t="n">
        <v>0.3</v>
      </c>
      <c r="AO13" s="81" t="n">
        <v>0.7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9.9</v>
      </c>
      <c r="E14" s="77" t="n">
        <v>29.6</v>
      </c>
      <c r="F14" s="77" t="n">
        <v>9.4</v>
      </c>
      <c r="G14" s="77" t="n">
        <v>1</v>
      </c>
      <c r="H14" s="77" t="n">
        <v>3</v>
      </c>
      <c r="I14" s="77" t="n">
        <v>0.6</v>
      </c>
      <c r="J14" s="77" t="n">
        <v>7.8</v>
      </c>
      <c r="K14" s="77" t="n">
        <v>11.1</v>
      </c>
      <c r="L14" s="77" t="n">
        <v>0.7</v>
      </c>
      <c r="M14" s="77" t="n">
        <v>70.1</v>
      </c>
      <c r="N14" s="77" t="n">
        <v>21</v>
      </c>
      <c r="O14" s="77" t="n">
        <v>49.2</v>
      </c>
      <c r="P14" s="77" t="n">
        <v>2.2</v>
      </c>
      <c r="Q14" s="77" t="n">
        <v>0.1</v>
      </c>
      <c r="R14" s="77" t="n">
        <v>0.6</v>
      </c>
      <c r="S14" s="77" t="n">
        <v>0.5</v>
      </c>
      <c r="T14" s="77" t="n">
        <v>4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9</v>
      </c>
      <c r="AA14" s="77" t="n">
        <v>0.1</v>
      </c>
      <c r="AB14" s="77" t="n">
        <v>1.1</v>
      </c>
      <c r="AC14" s="77" t="n">
        <v>0.2</v>
      </c>
      <c r="AD14" s="78" t="n">
        <v>0</v>
      </c>
      <c r="AE14" s="77" t="n">
        <v>1</v>
      </c>
      <c r="AF14" s="77" t="n">
        <v>0.1</v>
      </c>
      <c r="AG14" s="79" t="n">
        <v>0.2</v>
      </c>
      <c r="AH14" s="80" t="n">
        <v>0.8</v>
      </c>
      <c r="AI14" s="80" t="n">
        <v>0.3</v>
      </c>
      <c r="AJ14" s="78" t="n">
        <v>0</v>
      </c>
      <c r="AK14" s="77" t="n">
        <v>0</v>
      </c>
      <c r="AL14" s="77" t="n">
        <v>1.9</v>
      </c>
      <c r="AM14" s="78" t="n">
        <v>0</v>
      </c>
      <c r="AN14" s="79" t="n">
        <v>0.2</v>
      </c>
      <c r="AO14" s="81" t="n">
        <v>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0.8</v>
      </c>
      <c r="E15" s="77" t="n">
        <v>21.7</v>
      </c>
      <c r="F15" s="77" t="n">
        <v>8.5</v>
      </c>
      <c r="G15" s="77" t="n">
        <v>0.6</v>
      </c>
      <c r="H15" s="77" t="n">
        <v>4.4</v>
      </c>
      <c r="I15" s="77" t="n">
        <v>0.8</v>
      </c>
      <c r="J15" s="77" t="n">
        <v>9.1</v>
      </c>
      <c r="K15" s="77" t="n">
        <v>20.4</v>
      </c>
      <c r="L15" s="77" t="n">
        <v>5.3</v>
      </c>
      <c r="M15" s="77" t="n">
        <v>62.7</v>
      </c>
      <c r="N15" s="77" t="n">
        <v>24.6</v>
      </c>
      <c r="O15" s="77" t="n">
        <v>38.1</v>
      </c>
      <c r="P15" s="77" t="n">
        <v>5.3</v>
      </c>
      <c r="Q15" s="78" t="n">
        <v>0</v>
      </c>
      <c r="R15" s="77" t="n">
        <v>0.7</v>
      </c>
      <c r="S15" s="77" t="n">
        <v>0.6</v>
      </c>
      <c r="T15" s="77" t="n">
        <v>2.9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7</v>
      </c>
      <c r="AA15" s="77" t="n">
        <v>0.4</v>
      </c>
      <c r="AB15" s="77" t="n">
        <v>2.4</v>
      </c>
      <c r="AC15" s="77" t="n">
        <v>0.6</v>
      </c>
      <c r="AD15" s="78" t="n">
        <v>0</v>
      </c>
      <c r="AE15" s="77" t="n">
        <v>0.9</v>
      </c>
      <c r="AF15" s="77" t="n">
        <v>0.2</v>
      </c>
      <c r="AG15" s="79" t="n">
        <v>0.3</v>
      </c>
      <c r="AH15" s="80" t="n">
        <v>1.7</v>
      </c>
      <c r="AI15" s="80" t="n">
        <v>0.5</v>
      </c>
      <c r="AJ15" s="80" t="n">
        <v>0.6</v>
      </c>
      <c r="AK15" s="78" t="n">
        <v>0</v>
      </c>
      <c r="AL15" s="77" t="n">
        <v>1.2</v>
      </c>
      <c r="AM15" s="77" t="n">
        <v>0.3</v>
      </c>
      <c r="AN15" s="79" t="n">
        <v>1.4</v>
      </c>
      <c r="AO15" s="81" t="n">
        <v>1.2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1.9</v>
      </c>
      <c r="E16" s="77" t="n">
        <v>14</v>
      </c>
      <c r="F16" s="77" t="n">
        <v>7.2</v>
      </c>
      <c r="G16" s="77" t="n">
        <v>0.7</v>
      </c>
      <c r="H16" s="77" t="n">
        <v>4.2</v>
      </c>
      <c r="I16" s="79" t="n">
        <v>1.4</v>
      </c>
      <c r="J16" s="77" t="n">
        <v>10.7</v>
      </c>
      <c r="K16" s="77" t="n">
        <v>11.2</v>
      </c>
      <c r="L16" s="77" t="n">
        <v>1.3</v>
      </c>
      <c r="M16" s="77" t="n">
        <v>63.3</v>
      </c>
      <c r="N16" s="77" t="n">
        <v>25</v>
      </c>
      <c r="O16" s="77" t="n">
        <v>38.3</v>
      </c>
      <c r="P16" s="77" t="n">
        <v>5.2</v>
      </c>
      <c r="Q16" s="77" t="n">
        <v>0.2</v>
      </c>
      <c r="R16" s="77" t="n">
        <v>3</v>
      </c>
      <c r="S16" s="77" t="n">
        <v>1.4</v>
      </c>
      <c r="T16" s="77" t="n">
        <v>2.2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3</v>
      </c>
      <c r="AA16" s="77" t="n">
        <v>0.2</v>
      </c>
      <c r="AB16" s="77" t="n">
        <v>4.2</v>
      </c>
      <c r="AC16" s="77" t="n">
        <v>0.6</v>
      </c>
      <c r="AD16" s="78" t="n">
        <v>0</v>
      </c>
      <c r="AE16" s="77" t="n">
        <v>0.3</v>
      </c>
      <c r="AF16" s="77" t="n">
        <v>0.1</v>
      </c>
      <c r="AG16" s="79" t="n">
        <v>0.6</v>
      </c>
      <c r="AH16" s="80" t="n">
        <v>0.5</v>
      </c>
      <c r="AI16" s="80" t="n">
        <v>1</v>
      </c>
      <c r="AJ16" s="80" t="n">
        <v>0.1</v>
      </c>
      <c r="AK16" s="78" t="n">
        <v>0</v>
      </c>
      <c r="AL16" s="77" t="n">
        <v>5.1</v>
      </c>
      <c r="AM16" s="77" t="n">
        <v>0.1</v>
      </c>
      <c r="AN16" s="79" t="n">
        <v>0.3</v>
      </c>
      <c r="AO16" s="81" t="n">
        <v>2.8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30</v>
      </c>
      <c r="E17" s="77" t="n">
        <v>23.8</v>
      </c>
      <c r="F17" s="77" t="n">
        <v>5.6</v>
      </c>
      <c r="G17" s="77" t="n">
        <v>0.6</v>
      </c>
      <c r="H17" s="77" t="n">
        <v>5.5</v>
      </c>
      <c r="I17" s="77" t="n">
        <v>0.9</v>
      </c>
      <c r="J17" s="77" t="n">
        <v>12.9</v>
      </c>
      <c r="K17" s="77" t="n">
        <v>18.3</v>
      </c>
      <c r="L17" s="77" t="n">
        <v>3.3</v>
      </c>
      <c r="M17" s="77" t="n">
        <v>69</v>
      </c>
      <c r="N17" s="77" t="n">
        <v>27.1</v>
      </c>
      <c r="O17" s="77" t="n">
        <v>41.9</v>
      </c>
      <c r="P17" s="77" t="n">
        <v>3.6</v>
      </c>
      <c r="Q17" s="78" t="n">
        <v>0</v>
      </c>
      <c r="R17" s="77" t="n">
        <v>1.8</v>
      </c>
      <c r="S17" s="77" t="n">
        <v>0.4</v>
      </c>
      <c r="T17" s="77" t="n">
        <v>2.3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1</v>
      </c>
      <c r="AA17" s="77" t="n">
        <v>0.4</v>
      </c>
      <c r="AB17" s="77" t="n">
        <v>5</v>
      </c>
      <c r="AC17" s="77" t="n">
        <v>1</v>
      </c>
      <c r="AD17" s="78" t="n">
        <v>0</v>
      </c>
      <c r="AE17" s="77" t="n">
        <v>1.3</v>
      </c>
      <c r="AF17" s="77" t="n">
        <v>0</v>
      </c>
      <c r="AG17" s="79" t="n">
        <v>0.5</v>
      </c>
      <c r="AH17" s="80" t="n">
        <v>4</v>
      </c>
      <c r="AI17" s="80" t="n">
        <v>0.4</v>
      </c>
      <c r="AJ17" s="80" t="n">
        <v>0</v>
      </c>
      <c r="AK17" s="78" t="n">
        <v>0</v>
      </c>
      <c r="AL17" s="77" t="n">
        <v>4.3</v>
      </c>
      <c r="AM17" s="77" t="n">
        <v>0.1</v>
      </c>
      <c r="AN17" s="79" t="n">
        <v>0.6</v>
      </c>
      <c r="AO17" s="81" t="n">
        <v>1.3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17.1</v>
      </c>
      <c r="E18" s="77" t="n">
        <v>10.6</v>
      </c>
      <c r="F18" s="77" t="n">
        <v>6</v>
      </c>
      <c r="G18" s="77" t="n">
        <v>0.5</v>
      </c>
      <c r="H18" s="77" t="n">
        <v>4.3</v>
      </c>
      <c r="I18" s="79" t="n">
        <v>1.1</v>
      </c>
      <c r="J18" s="77" t="n">
        <v>8.6</v>
      </c>
      <c r="K18" s="77" t="n">
        <v>11.1</v>
      </c>
      <c r="L18" s="77" t="n">
        <v>1.7</v>
      </c>
      <c r="M18" s="77" t="n">
        <v>67.2</v>
      </c>
      <c r="N18" s="77" t="n">
        <v>26.7</v>
      </c>
      <c r="O18" s="77" t="n">
        <v>40.6</v>
      </c>
      <c r="P18" s="77" t="n">
        <v>2.2</v>
      </c>
      <c r="Q18" s="77" t="n">
        <v>0.1</v>
      </c>
      <c r="R18" s="77" t="n">
        <v>1.4</v>
      </c>
      <c r="S18" s="77" t="n">
        <v>1.3</v>
      </c>
      <c r="T18" s="77" t="n">
        <v>5.4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2</v>
      </c>
      <c r="AA18" s="77" t="n">
        <v>0.2</v>
      </c>
      <c r="AB18" s="77" t="n">
        <v>3.4</v>
      </c>
      <c r="AC18" s="77" t="n">
        <v>0.7</v>
      </c>
      <c r="AD18" s="78" t="n">
        <v>0</v>
      </c>
      <c r="AE18" s="77" t="n">
        <v>0.7</v>
      </c>
      <c r="AF18" s="77" t="n">
        <v>0.3</v>
      </c>
      <c r="AG18" s="79" t="n">
        <v>0.9</v>
      </c>
      <c r="AH18" s="80" t="n">
        <v>2.6</v>
      </c>
      <c r="AI18" s="80" t="n">
        <v>0.2</v>
      </c>
      <c r="AJ18" s="78" t="n">
        <v>0</v>
      </c>
      <c r="AK18" s="78" t="n">
        <v>0</v>
      </c>
      <c r="AL18" s="77" t="n">
        <v>3.1</v>
      </c>
      <c r="AM18" s="77" t="n">
        <v>0</v>
      </c>
      <c r="AN18" s="79" t="n">
        <v>0.7</v>
      </c>
      <c r="AO18" s="81" t="n">
        <v>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26.1</v>
      </c>
      <c r="E19" s="77" t="n">
        <v>18.5</v>
      </c>
      <c r="F19" s="77" t="n">
        <v>6</v>
      </c>
      <c r="G19" s="77" t="n">
        <v>1.6</v>
      </c>
      <c r="H19" s="77" t="n">
        <v>3</v>
      </c>
      <c r="I19" s="77" t="n">
        <v>1.5</v>
      </c>
      <c r="J19" s="77" t="n">
        <v>11.6</v>
      </c>
      <c r="K19" s="77" t="n">
        <v>11.7</v>
      </c>
      <c r="L19" s="77" t="n">
        <v>4.3</v>
      </c>
      <c r="M19" s="77" t="n">
        <v>68</v>
      </c>
      <c r="N19" s="77" t="n">
        <v>26.4</v>
      </c>
      <c r="O19" s="77" t="n">
        <v>41.6</v>
      </c>
      <c r="P19" s="77" t="n">
        <v>3.3</v>
      </c>
      <c r="Q19" s="78" t="n">
        <v>0</v>
      </c>
      <c r="R19" s="77" t="n">
        <v>0.5</v>
      </c>
      <c r="S19" s="77" t="n">
        <v>0.1</v>
      </c>
      <c r="T19" s="77" t="n">
        <v>2.1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9</v>
      </c>
      <c r="AA19" s="77" t="n">
        <v>0.2</v>
      </c>
      <c r="AB19" s="77" t="n">
        <v>2.8</v>
      </c>
      <c r="AC19" s="77" t="n">
        <v>0.7</v>
      </c>
      <c r="AD19" s="78" t="n">
        <v>0</v>
      </c>
      <c r="AE19" s="77" t="n">
        <v>1</v>
      </c>
      <c r="AF19" s="77" t="n">
        <v>0.3</v>
      </c>
      <c r="AG19" s="79" t="n">
        <v>0.7</v>
      </c>
      <c r="AH19" s="80" t="n">
        <v>2</v>
      </c>
      <c r="AI19" s="80" t="n">
        <v>0.1</v>
      </c>
      <c r="AJ19" s="78" t="n">
        <v>0</v>
      </c>
      <c r="AK19" s="78" t="n">
        <v>0</v>
      </c>
      <c r="AL19" s="77" t="n">
        <v>1.7</v>
      </c>
      <c r="AM19" s="77" t="n">
        <v>0.1</v>
      </c>
      <c r="AN19" s="79" t="n">
        <v>0.2</v>
      </c>
      <c r="AO19" s="81" t="n">
        <v>1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1.4</v>
      </c>
      <c r="E20" s="77" t="n">
        <v>15</v>
      </c>
      <c r="F20" s="77" t="n">
        <v>4.9</v>
      </c>
      <c r="G20" s="77" t="n">
        <v>1.6</v>
      </c>
      <c r="H20" s="77" t="n">
        <v>2.8</v>
      </c>
      <c r="I20" s="77" t="n">
        <v>0.7</v>
      </c>
      <c r="J20" s="77" t="n">
        <v>2.4</v>
      </c>
      <c r="K20" s="77" t="n">
        <v>5.7</v>
      </c>
      <c r="L20" s="77" t="n">
        <v>3</v>
      </c>
      <c r="M20" s="77" t="n">
        <v>65.3</v>
      </c>
      <c r="N20" s="77" t="n">
        <v>23.8</v>
      </c>
      <c r="O20" s="77" t="n">
        <v>41.5</v>
      </c>
      <c r="P20" s="77" t="n">
        <v>2.6</v>
      </c>
      <c r="Q20" s="78" t="n">
        <v>0</v>
      </c>
      <c r="R20" s="77" t="n">
        <v>1</v>
      </c>
      <c r="S20" s="77" t="n">
        <v>0.2</v>
      </c>
      <c r="T20" s="77" t="n">
        <v>3.3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.9</v>
      </c>
      <c r="AA20" s="77" t="n">
        <v>0.3</v>
      </c>
      <c r="AB20" s="77" t="n">
        <v>3.8</v>
      </c>
      <c r="AC20" s="77" t="n">
        <v>0.8</v>
      </c>
      <c r="AD20" s="78" t="n">
        <v>0</v>
      </c>
      <c r="AE20" s="77" t="n">
        <v>1.3</v>
      </c>
      <c r="AF20" s="77" t="n">
        <v>0.7</v>
      </c>
      <c r="AG20" s="79" t="n">
        <v>0.9</v>
      </c>
      <c r="AH20" s="80" t="n">
        <v>3.4</v>
      </c>
      <c r="AI20" s="80" t="n">
        <v>0.4</v>
      </c>
      <c r="AJ20" s="80" t="n">
        <v>0</v>
      </c>
      <c r="AK20" s="78" t="n">
        <v>0</v>
      </c>
      <c r="AL20" s="77" t="n">
        <v>3.4</v>
      </c>
      <c r="AM20" s="77" t="n">
        <v>0.1</v>
      </c>
      <c r="AN20" s="79" t="n">
        <v>0.2</v>
      </c>
      <c r="AO20" s="81" t="n">
        <v>1.3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19.3</v>
      </c>
      <c r="E21" s="77" t="n">
        <v>13</v>
      </c>
      <c r="F21" s="77" t="n">
        <v>5.6</v>
      </c>
      <c r="G21" s="77" t="n">
        <v>0.8</v>
      </c>
      <c r="H21" s="77" t="n">
        <v>5.1</v>
      </c>
      <c r="I21" s="77" t="n">
        <v>1.5</v>
      </c>
      <c r="J21" s="77" t="n">
        <v>5.5</v>
      </c>
      <c r="K21" s="77" t="n">
        <v>6.7</v>
      </c>
      <c r="L21" s="77" t="n">
        <v>1.3</v>
      </c>
      <c r="M21" s="77" t="n">
        <v>61.7</v>
      </c>
      <c r="N21" s="77" t="n">
        <v>21.1</v>
      </c>
      <c r="O21" s="77" t="n">
        <v>40.6</v>
      </c>
      <c r="P21" s="77" t="n">
        <v>2.2</v>
      </c>
      <c r="Q21" s="78" t="n">
        <v>0</v>
      </c>
      <c r="R21" s="77" t="n">
        <v>1.4</v>
      </c>
      <c r="S21" s="77" t="n">
        <v>0.2</v>
      </c>
      <c r="T21" s="77" t="n">
        <v>2.6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2</v>
      </c>
      <c r="AA21" s="77" t="n">
        <v>0.1</v>
      </c>
      <c r="AB21" s="77" t="n">
        <v>2.4</v>
      </c>
      <c r="AC21" s="77" t="n">
        <v>0.8</v>
      </c>
      <c r="AD21" s="78" t="n">
        <v>0</v>
      </c>
      <c r="AE21" s="77" t="n">
        <v>0.9</v>
      </c>
      <c r="AF21" s="77" t="n">
        <v>0.5</v>
      </c>
      <c r="AG21" s="79" t="n">
        <v>1.4</v>
      </c>
      <c r="AH21" s="80" t="n">
        <v>3.3</v>
      </c>
      <c r="AI21" s="80" t="n">
        <v>0.5</v>
      </c>
      <c r="AJ21" s="80" t="n">
        <v>0.1</v>
      </c>
      <c r="AK21" s="77" t="n">
        <v>0.1</v>
      </c>
      <c r="AL21" s="77" t="n">
        <v>2.5</v>
      </c>
      <c r="AM21" s="77" t="n">
        <v>0</v>
      </c>
      <c r="AN21" s="79" t="n">
        <v>1.1</v>
      </c>
      <c r="AO21" s="81" t="n">
        <v>1.2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16.3</v>
      </c>
      <c r="E22" s="77" t="n">
        <v>11</v>
      </c>
      <c r="F22" s="77" t="n">
        <v>4.6</v>
      </c>
      <c r="G22" s="77" t="n">
        <v>0.7</v>
      </c>
      <c r="H22" s="77" t="n">
        <v>5</v>
      </c>
      <c r="I22" s="77" t="n">
        <v>1.1</v>
      </c>
      <c r="J22" s="77" t="n">
        <v>5.7</v>
      </c>
      <c r="K22" s="77" t="n">
        <v>6.6</v>
      </c>
      <c r="L22" s="77" t="n">
        <v>2.2</v>
      </c>
      <c r="M22" s="77" t="n">
        <v>55.5</v>
      </c>
      <c r="N22" s="77" t="n">
        <v>24.1</v>
      </c>
      <c r="O22" s="77" t="n">
        <v>31.5</v>
      </c>
      <c r="P22" s="77" t="n">
        <v>4.7</v>
      </c>
      <c r="Q22" s="77" t="n">
        <v>0</v>
      </c>
      <c r="R22" s="77" t="n">
        <v>1.3</v>
      </c>
      <c r="S22" s="77" t="n">
        <v>0.6</v>
      </c>
      <c r="T22" s="77" t="n">
        <v>3.5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2</v>
      </c>
      <c r="AA22" s="77" t="n">
        <v>0.1</v>
      </c>
      <c r="AB22" s="77" t="n">
        <v>3.4</v>
      </c>
      <c r="AC22" s="77" t="n">
        <v>1</v>
      </c>
      <c r="AD22" s="78" t="n">
        <v>0</v>
      </c>
      <c r="AE22" s="77" t="n">
        <v>1.8</v>
      </c>
      <c r="AF22" s="77" t="n">
        <v>1.2</v>
      </c>
      <c r="AG22" s="79" t="n">
        <v>1</v>
      </c>
      <c r="AH22" s="80" t="n">
        <v>2.3</v>
      </c>
      <c r="AI22" s="80" t="n">
        <v>0.2</v>
      </c>
      <c r="AJ22" s="80" t="n">
        <v>0.1</v>
      </c>
      <c r="AK22" s="77" t="n">
        <v>0</v>
      </c>
      <c r="AL22" s="77" t="n">
        <v>4</v>
      </c>
      <c r="AM22" s="77" t="n">
        <v>0.2</v>
      </c>
      <c r="AN22" s="79" t="n">
        <v>1.4</v>
      </c>
      <c r="AO22" s="81" t="n">
        <v>1.2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1.7</v>
      </c>
      <c r="E23" s="77" t="n">
        <v>14.9</v>
      </c>
      <c r="F23" s="77" t="n">
        <v>6.1</v>
      </c>
      <c r="G23" s="77" t="n">
        <v>0.8</v>
      </c>
      <c r="H23" s="77" t="n">
        <v>4.7</v>
      </c>
      <c r="I23" s="77" t="n">
        <v>0.8</v>
      </c>
      <c r="J23" s="77" t="n">
        <v>7.1</v>
      </c>
      <c r="K23" s="77" t="n">
        <v>8.1</v>
      </c>
      <c r="L23" s="77" t="n">
        <v>1.5</v>
      </c>
      <c r="M23" s="77" t="n">
        <v>50</v>
      </c>
      <c r="N23" s="77" t="n">
        <v>22.2</v>
      </c>
      <c r="O23" s="77" t="n">
        <v>27.8</v>
      </c>
      <c r="P23" s="77" t="n">
        <v>2.9</v>
      </c>
      <c r="Q23" s="77" t="n">
        <v>0</v>
      </c>
      <c r="R23" s="77" t="n">
        <v>0.7</v>
      </c>
      <c r="S23" s="77" t="n">
        <v>0.1</v>
      </c>
      <c r="T23" s="77" t="n">
        <v>2.3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5</v>
      </c>
      <c r="AA23" s="77" t="n">
        <v>0.1</v>
      </c>
      <c r="AB23" s="77" t="n">
        <v>2.9</v>
      </c>
      <c r="AC23" s="77" t="n">
        <v>0.5</v>
      </c>
      <c r="AD23" s="78" t="n">
        <v>0</v>
      </c>
      <c r="AE23" s="77" t="n">
        <v>2</v>
      </c>
      <c r="AF23" s="77" t="n">
        <v>1.1</v>
      </c>
      <c r="AG23" s="79" t="n">
        <v>0.7</v>
      </c>
      <c r="AH23" s="80" t="n">
        <v>1.4</v>
      </c>
      <c r="AI23" s="80" t="n">
        <v>0.3</v>
      </c>
      <c r="AJ23" s="80" t="n">
        <v>0</v>
      </c>
      <c r="AK23" s="77" t="n">
        <v>0.1</v>
      </c>
      <c r="AL23" s="77" t="n">
        <v>3.1</v>
      </c>
      <c r="AM23" s="77" t="n">
        <v>0.1</v>
      </c>
      <c r="AN23" s="79" t="n">
        <v>0.1</v>
      </c>
      <c r="AO23" s="81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16.7</v>
      </c>
      <c r="E24" s="77" t="n">
        <v>11.5</v>
      </c>
      <c r="F24" s="77" t="n">
        <v>4.4</v>
      </c>
      <c r="G24" s="77" t="n">
        <v>0.8</v>
      </c>
      <c r="H24" s="77" t="n">
        <v>6.8</v>
      </c>
      <c r="I24" s="77" t="n">
        <v>1.9</v>
      </c>
      <c r="J24" s="77" t="n">
        <v>11.2</v>
      </c>
      <c r="K24" s="77" t="n">
        <v>13.2</v>
      </c>
      <c r="L24" s="77" t="n">
        <v>2.7</v>
      </c>
      <c r="M24" s="77" t="n">
        <v>54.9</v>
      </c>
      <c r="N24" s="77" t="n">
        <v>22.6</v>
      </c>
      <c r="O24" s="77" t="n">
        <v>32.3</v>
      </c>
      <c r="P24" s="77" t="n">
        <v>2.6</v>
      </c>
      <c r="Q24" s="77" t="n">
        <v>0</v>
      </c>
      <c r="R24" s="77" t="n">
        <v>1.2</v>
      </c>
      <c r="S24" s="77" t="n">
        <v>0.9</v>
      </c>
      <c r="T24" s="77" t="n">
        <v>3.5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7</v>
      </c>
      <c r="AA24" s="77" t="n">
        <v>0.3</v>
      </c>
      <c r="AB24" s="77" t="n">
        <v>2.4</v>
      </c>
      <c r="AC24" s="77" t="n">
        <v>0.4</v>
      </c>
      <c r="AD24" s="77" t="n">
        <v>0.1</v>
      </c>
      <c r="AE24" s="77" t="n">
        <v>3.1</v>
      </c>
      <c r="AF24" s="77" t="n">
        <v>1</v>
      </c>
      <c r="AG24" s="79" t="n">
        <v>0.7</v>
      </c>
      <c r="AH24" s="80" t="n">
        <v>0.7</v>
      </c>
      <c r="AI24" s="80" t="n">
        <v>0.3</v>
      </c>
      <c r="AJ24" s="80" t="n">
        <v>0</v>
      </c>
      <c r="AK24" s="77" t="n">
        <v>0</v>
      </c>
      <c r="AL24" s="77" t="n">
        <v>4.6</v>
      </c>
      <c r="AM24" s="77" t="n">
        <v>0.1</v>
      </c>
      <c r="AN24" s="79" t="n">
        <v>0.4</v>
      </c>
      <c r="AO24" s="81" t="n">
        <v>1.5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25.9</v>
      </c>
      <c r="E25" s="77" t="n">
        <v>17.2</v>
      </c>
      <c r="F25" s="77" t="n">
        <v>7</v>
      </c>
      <c r="G25" s="77" t="n">
        <v>1.7</v>
      </c>
      <c r="H25" s="77" t="n">
        <v>5.1</v>
      </c>
      <c r="I25" s="77" t="n">
        <v>1.3</v>
      </c>
      <c r="J25" s="77" t="n">
        <v>10.1</v>
      </c>
      <c r="K25" s="77" t="n">
        <v>10.6</v>
      </c>
      <c r="L25" s="77" t="n">
        <v>1.4</v>
      </c>
      <c r="M25" s="77" t="n">
        <v>46.8</v>
      </c>
      <c r="N25" s="77" t="n">
        <v>22.3</v>
      </c>
      <c r="O25" s="77" t="n">
        <v>24.5</v>
      </c>
      <c r="P25" s="77" t="n">
        <v>3.2</v>
      </c>
      <c r="Q25" s="77" t="n">
        <v>0.1</v>
      </c>
      <c r="R25" s="77" t="n">
        <v>2</v>
      </c>
      <c r="S25" s="77" t="n">
        <v>0.5</v>
      </c>
      <c r="T25" s="77" t="n">
        <v>1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</v>
      </c>
      <c r="AA25" s="77" t="n">
        <v>0.3</v>
      </c>
      <c r="AB25" s="77" t="n">
        <v>5.4</v>
      </c>
      <c r="AC25" s="77" t="n">
        <v>1.1</v>
      </c>
      <c r="AD25" s="78" t="n">
        <v>0</v>
      </c>
      <c r="AE25" s="77" t="n">
        <v>1</v>
      </c>
      <c r="AF25" s="77" t="n">
        <v>0.6</v>
      </c>
      <c r="AG25" s="79" t="n">
        <v>0.7</v>
      </c>
      <c r="AH25" s="80" t="n">
        <v>2.7</v>
      </c>
      <c r="AI25" s="80" t="n">
        <v>0.8</v>
      </c>
      <c r="AJ25" s="78" t="n">
        <v>0</v>
      </c>
      <c r="AK25" s="77" t="n">
        <v>0.1</v>
      </c>
      <c r="AL25" s="77" t="n">
        <v>5.2</v>
      </c>
      <c r="AM25" s="77" t="n">
        <v>0.3</v>
      </c>
      <c r="AN25" s="79" t="n">
        <v>0.2</v>
      </c>
      <c r="AO25" s="81" t="n">
        <v>1.3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19</v>
      </c>
      <c r="E26" s="77" t="n">
        <v>12.7</v>
      </c>
      <c r="F26" s="77" t="n">
        <v>5</v>
      </c>
      <c r="G26" s="77" t="n">
        <v>1.3</v>
      </c>
      <c r="H26" s="77" t="n">
        <v>6.5</v>
      </c>
      <c r="I26" s="79" t="n">
        <v>1.6</v>
      </c>
      <c r="J26" s="77" t="n">
        <v>11.3</v>
      </c>
      <c r="K26" s="77" t="n">
        <v>12.4</v>
      </c>
      <c r="L26" s="77" t="n">
        <v>0.6</v>
      </c>
      <c r="M26" s="77" t="n">
        <v>45.7</v>
      </c>
      <c r="N26" s="77" t="n">
        <v>22.1</v>
      </c>
      <c r="O26" s="77" t="n">
        <v>23.5</v>
      </c>
      <c r="P26" s="77" t="n">
        <v>2.5</v>
      </c>
      <c r="Q26" s="78" t="n">
        <v>0</v>
      </c>
      <c r="R26" s="77" t="n">
        <v>0.7</v>
      </c>
      <c r="S26" s="77" t="n">
        <v>0.2</v>
      </c>
      <c r="T26" s="77" t="n">
        <v>0.4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7</v>
      </c>
      <c r="AA26" s="77" t="n">
        <v>0</v>
      </c>
      <c r="AB26" s="77" t="n">
        <v>2.6</v>
      </c>
      <c r="AC26" s="77" t="n">
        <v>0.8</v>
      </c>
      <c r="AD26" s="78" t="n">
        <v>0</v>
      </c>
      <c r="AE26" s="77" t="n">
        <v>0.9</v>
      </c>
      <c r="AF26" s="77" t="n">
        <v>0.4</v>
      </c>
      <c r="AG26" s="79" t="n">
        <v>0.9</v>
      </c>
      <c r="AH26" s="80" t="n">
        <v>1.6</v>
      </c>
      <c r="AI26" s="80" t="n">
        <v>0.5</v>
      </c>
      <c r="AJ26" s="78" t="n">
        <v>0</v>
      </c>
      <c r="AK26" s="77" t="n">
        <v>0.1</v>
      </c>
      <c r="AL26" s="77" t="n">
        <v>4.4</v>
      </c>
      <c r="AM26" s="77" t="n">
        <v>0.1</v>
      </c>
      <c r="AN26" s="79" t="n">
        <v>0.2</v>
      </c>
      <c r="AO26" s="81" t="n">
        <v>1.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15.5</v>
      </c>
      <c r="E27" s="77" t="n">
        <v>10.1</v>
      </c>
      <c r="F27" s="77" t="n">
        <v>4.8</v>
      </c>
      <c r="G27" s="77" t="n">
        <v>0.6</v>
      </c>
      <c r="H27" s="77" t="n">
        <v>3.3</v>
      </c>
      <c r="I27" s="77" t="n">
        <v>1.1</v>
      </c>
      <c r="J27" s="77" t="n">
        <v>8.6</v>
      </c>
      <c r="K27" s="77" t="n">
        <v>13.6</v>
      </c>
      <c r="L27" s="77" t="n">
        <v>0.5</v>
      </c>
      <c r="M27" s="77" t="n">
        <v>55.7</v>
      </c>
      <c r="N27" s="77" t="n">
        <v>23.1</v>
      </c>
      <c r="O27" s="77" t="n">
        <v>32.6</v>
      </c>
      <c r="P27" s="77" t="n">
        <v>1.1</v>
      </c>
      <c r="Q27" s="78" t="n">
        <v>0</v>
      </c>
      <c r="R27" s="77" t="n">
        <v>0.3</v>
      </c>
      <c r="S27" s="77" t="n">
        <v>0.5</v>
      </c>
      <c r="T27" s="77" t="n">
        <v>0.8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8</v>
      </c>
      <c r="AA27" s="77" t="n">
        <v>0.3</v>
      </c>
      <c r="AB27" s="77" t="n">
        <v>5.4</v>
      </c>
      <c r="AC27" s="77" t="n">
        <v>0.5</v>
      </c>
      <c r="AD27" s="78" t="n">
        <v>0</v>
      </c>
      <c r="AE27" s="77" t="n">
        <v>0.3</v>
      </c>
      <c r="AF27" s="77" t="n">
        <v>0.2</v>
      </c>
      <c r="AG27" s="79" t="n">
        <v>1</v>
      </c>
      <c r="AH27" s="80" t="n">
        <v>2.8</v>
      </c>
      <c r="AI27" s="80" t="n">
        <v>0.9</v>
      </c>
      <c r="AJ27" s="80" t="n">
        <v>0</v>
      </c>
      <c r="AK27" s="78" t="n">
        <v>0</v>
      </c>
      <c r="AL27" s="77" t="n">
        <v>6.4</v>
      </c>
      <c r="AM27" s="77" t="n">
        <v>0.1</v>
      </c>
      <c r="AN27" s="79" t="n">
        <v>0.6</v>
      </c>
      <c r="AO27" s="81" t="n">
        <v>2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6.7</v>
      </c>
      <c r="E28" s="77" t="n">
        <v>11</v>
      </c>
      <c r="F28" s="77" t="n">
        <v>5</v>
      </c>
      <c r="G28" s="77" t="n">
        <v>0.6</v>
      </c>
      <c r="H28" s="77" t="n">
        <v>6.9</v>
      </c>
      <c r="I28" s="77" t="n">
        <v>0.8</v>
      </c>
      <c r="J28" s="77" t="n">
        <v>5.5</v>
      </c>
      <c r="K28" s="77" t="n">
        <v>7.9</v>
      </c>
      <c r="L28" s="77" t="n">
        <v>1.3</v>
      </c>
      <c r="M28" s="77" t="n">
        <v>59.6</v>
      </c>
      <c r="N28" s="77" t="n">
        <v>28.7</v>
      </c>
      <c r="O28" s="77" t="n">
        <v>30.9</v>
      </c>
      <c r="P28" s="77" t="n">
        <v>2.4</v>
      </c>
      <c r="Q28" s="78" t="n">
        <v>0</v>
      </c>
      <c r="R28" s="77" t="n">
        <v>4.8</v>
      </c>
      <c r="S28" s="77" t="n">
        <v>2.9</v>
      </c>
      <c r="T28" s="77" t="n">
        <v>3.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2.2</v>
      </c>
      <c r="AA28" s="77" t="n">
        <v>0.1</v>
      </c>
      <c r="AB28" s="77" t="n">
        <v>4.2</v>
      </c>
      <c r="AC28" s="77" t="n">
        <v>0.5</v>
      </c>
      <c r="AD28" s="77" t="n">
        <v>0</v>
      </c>
      <c r="AE28" s="77" t="n">
        <v>1.1</v>
      </c>
      <c r="AF28" s="77" t="n">
        <v>0.4</v>
      </c>
      <c r="AG28" s="79" t="n">
        <v>0.6</v>
      </c>
      <c r="AH28" s="80" t="n">
        <v>2.5</v>
      </c>
      <c r="AI28" s="80" t="n">
        <v>0.3</v>
      </c>
      <c r="AJ28" s="80" t="n">
        <v>0.3</v>
      </c>
      <c r="AK28" s="77" t="n">
        <v>0.1</v>
      </c>
      <c r="AL28" s="77" t="n">
        <v>3.7</v>
      </c>
      <c r="AM28" s="77" t="n">
        <v>0.4</v>
      </c>
      <c r="AN28" s="79" t="n">
        <v>0.1</v>
      </c>
      <c r="AO28" s="81" t="n">
        <v>1.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0.6</v>
      </c>
      <c r="E29" s="77" t="n">
        <v>13.4</v>
      </c>
      <c r="F29" s="77" t="n">
        <v>5.7</v>
      </c>
      <c r="G29" s="77" t="n">
        <v>1.4</v>
      </c>
      <c r="H29" s="77" t="n">
        <v>5.7</v>
      </c>
      <c r="I29" s="77" t="n">
        <v>0.7</v>
      </c>
      <c r="J29" s="77" t="n">
        <v>7.9</v>
      </c>
      <c r="K29" s="77" t="n">
        <v>11.5</v>
      </c>
      <c r="L29" s="77" t="n">
        <v>1.6</v>
      </c>
      <c r="M29" s="77" t="n">
        <v>61.7</v>
      </c>
      <c r="N29" s="77" t="n">
        <v>20.1</v>
      </c>
      <c r="O29" s="77" t="n">
        <v>41.6</v>
      </c>
      <c r="P29" s="77" t="n">
        <v>2.1</v>
      </c>
      <c r="Q29" s="77" t="n">
        <v>0</v>
      </c>
      <c r="R29" s="77" t="n">
        <v>1.8</v>
      </c>
      <c r="S29" s="77" t="n">
        <v>0.7</v>
      </c>
      <c r="T29" s="77" t="n">
        <v>2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4</v>
      </c>
      <c r="AA29" s="77" t="n">
        <v>0.1</v>
      </c>
      <c r="AB29" s="77" t="n">
        <v>3.2</v>
      </c>
      <c r="AC29" s="77" t="n">
        <v>0.8</v>
      </c>
      <c r="AD29" s="78" t="n">
        <v>0</v>
      </c>
      <c r="AE29" s="77" t="n">
        <v>1.6</v>
      </c>
      <c r="AF29" s="77" t="n">
        <v>0.4</v>
      </c>
      <c r="AG29" s="79" t="n">
        <v>0.4</v>
      </c>
      <c r="AH29" s="80" t="n">
        <v>2.8</v>
      </c>
      <c r="AI29" s="80" t="n">
        <v>0.9</v>
      </c>
      <c r="AJ29" s="80" t="n">
        <v>0</v>
      </c>
      <c r="AK29" s="77" t="n">
        <v>2</v>
      </c>
      <c r="AL29" s="77" t="n">
        <v>1.6</v>
      </c>
      <c r="AM29" s="77" t="n">
        <v>0.1</v>
      </c>
      <c r="AN29" s="79" t="n">
        <v>0.1</v>
      </c>
      <c r="AO29" s="81" t="n">
        <v>0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23.4</v>
      </c>
      <c r="E30" s="77" t="n">
        <v>15.6</v>
      </c>
      <c r="F30" s="77" t="n">
        <v>6.5</v>
      </c>
      <c r="G30" s="77" t="n">
        <v>1.3</v>
      </c>
      <c r="H30" s="77" t="n">
        <v>2.8</v>
      </c>
      <c r="I30" s="79" t="n">
        <v>0.4</v>
      </c>
      <c r="J30" s="77" t="n">
        <v>3.8</v>
      </c>
      <c r="K30" s="77" t="n">
        <v>8.1</v>
      </c>
      <c r="L30" s="77" t="n">
        <v>2.1</v>
      </c>
      <c r="M30" s="77" t="n">
        <v>69.5</v>
      </c>
      <c r="N30" s="77" t="n">
        <v>28.3</v>
      </c>
      <c r="O30" s="77" t="n">
        <v>41.2</v>
      </c>
      <c r="P30" s="77" t="n">
        <v>1.3</v>
      </c>
      <c r="Q30" s="78" t="n">
        <v>0</v>
      </c>
      <c r="R30" s="77" t="n">
        <v>1</v>
      </c>
      <c r="S30" s="77" t="n">
        <v>0.1</v>
      </c>
      <c r="T30" s="77" t="n">
        <v>2.7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3</v>
      </c>
      <c r="AA30" s="77" t="n">
        <v>0.8</v>
      </c>
      <c r="AB30" s="77" t="n">
        <v>6.1</v>
      </c>
      <c r="AC30" s="77" t="n">
        <v>1</v>
      </c>
      <c r="AD30" s="78" t="n">
        <v>0</v>
      </c>
      <c r="AE30" s="77" t="n">
        <v>1.1</v>
      </c>
      <c r="AF30" s="77" t="n">
        <v>0.7</v>
      </c>
      <c r="AG30" s="79" t="n">
        <v>1.5</v>
      </c>
      <c r="AH30" s="80" t="n">
        <v>5.1</v>
      </c>
      <c r="AI30" s="78" t="n">
        <v>0</v>
      </c>
      <c r="AJ30" s="78" t="n">
        <v>0</v>
      </c>
      <c r="AK30" s="77" t="n">
        <v>0.3</v>
      </c>
      <c r="AL30" s="77" t="n">
        <v>3.7</v>
      </c>
      <c r="AM30" s="77" t="n">
        <v>0.1</v>
      </c>
      <c r="AN30" s="79" t="n">
        <v>0.4</v>
      </c>
      <c r="AO30" s="81" t="n">
        <v>2.9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3.1</v>
      </c>
      <c r="E31" s="77" t="n">
        <v>15.9</v>
      </c>
      <c r="F31" s="77" t="n">
        <v>6.2</v>
      </c>
      <c r="G31" s="77" t="n">
        <v>0.9</v>
      </c>
      <c r="H31" s="77" t="n">
        <v>7.4</v>
      </c>
      <c r="I31" s="79" t="n">
        <v>0.7</v>
      </c>
      <c r="J31" s="77" t="n">
        <v>7.6</v>
      </c>
      <c r="K31" s="77" t="n">
        <v>7.7</v>
      </c>
      <c r="L31" s="77" t="n">
        <v>3.2</v>
      </c>
      <c r="M31" s="77" t="n">
        <v>64.7</v>
      </c>
      <c r="N31" s="77" t="n">
        <v>26.3</v>
      </c>
      <c r="O31" s="77" t="n">
        <v>38.4</v>
      </c>
      <c r="P31" s="77" t="n">
        <v>1.8</v>
      </c>
      <c r="Q31" s="77" t="n">
        <v>0.1</v>
      </c>
      <c r="R31" s="77" t="n">
        <v>1.4</v>
      </c>
      <c r="S31" s="77" t="n">
        <v>0.1</v>
      </c>
      <c r="T31" s="77" t="n">
        <v>2.7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4</v>
      </c>
      <c r="AA31" s="77" t="n">
        <v>0.2</v>
      </c>
      <c r="AB31" s="77" t="n">
        <v>3.5</v>
      </c>
      <c r="AC31" s="77" t="n">
        <v>0.2</v>
      </c>
      <c r="AD31" s="78" t="n">
        <v>0</v>
      </c>
      <c r="AE31" s="77" t="n">
        <v>0.1</v>
      </c>
      <c r="AF31" s="78" t="n">
        <v>0</v>
      </c>
      <c r="AG31" s="79" t="n">
        <v>0.3</v>
      </c>
      <c r="AH31" s="80" t="n">
        <v>2.3</v>
      </c>
      <c r="AI31" s="80" t="n">
        <v>0.3</v>
      </c>
      <c r="AJ31" s="80" t="n">
        <v>0.1</v>
      </c>
      <c r="AK31" s="78" t="n">
        <v>0</v>
      </c>
      <c r="AL31" s="77" t="n">
        <v>3.7</v>
      </c>
      <c r="AM31" s="77" t="n">
        <v>0.1</v>
      </c>
      <c r="AN31" s="79" t="n">
        <v>0.1</v>
      </c>
      <c r="AO31" s="81" t="n">
        <v>0.8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8.9</v>
      </c>
      <c r="E32" s="77" t="n">
        <v>11.8</v>
      </c>
      <c r="F32" s="77" t="n">
        <v>6.3</v>
      </c>
      <c r="G32" s="77" t="n">
        <v>0.8</v>
      </c>
      <c r="H32" s="77" t="n">
        <v>2.1</v>
      </c>
      <c r="I32" s="79" t="n">
        <v>1.6</v>
      </c>
      <c r="J32" s="77" t="n">
        <v>6.2</v>
      </c>
      <c r="K32" s="77" t="n">
        <v>9.4</v>
      </c>
      <c r="L32" s="77" t="n">
        <v>0.7</v>
      </c>
      <c r="M32" s="77" t="n">
        <v>58.7</v>
      </c>
      <c r="N32" s="77" t="n">
        <v>28.8</v>
      </c>
      <c r="O32" s="77" t="n">
        <v>29.9</v>
      </c>
      <c r="P32" s="77" t="n">
        <v>3.3</v>
      </c>
      <c r="Q32" s="78" t="n">
        <v>0</v>
      </c>
      <c r="R32" s="77" t="n">
        <v>1.2</v>
      </c>
      <c r="S32" s="77" t="n">
        <v>1.1</v>
      </c>
      <c r="T32" s="77" t="n">
        <v>3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9</v>
      </c>
      <c r="AA32" s="77" t="n">
        <v>0.6</v>
      </c>
      <c r="AB32" s="77" t="n">
        <v>3.9</v>
      </c>
      <c r="AC32" s="77" t="n">
        <v>0.3</v>
      </c>
      <c r="AD32" s="78" t="n">
        <v>0</v>
      </c>
      <c r="AE32" s="77" t="n">
        <v>1.2</v>
      </c>
      <c r="AF32" s="77" t="n">
        <v>0.7</v>
      </c>
      <c r="AG32" s="79" t="n">
        <v>0.8</v>
      </c>
      <c r="AH32" s="80" t="n">
        <v>1.8</v>
      </c>
      <c r="AI32" s="80" t="n">
        <v>0.2</v>
      </c>
      <c r="AJ32" s="78" t="n">
        <v>0</v>
      </c>
      <c r="AK32" s="77" t="n">
        <v>0.3</v>
      </c>
      <c r="AL32" s="77" t="n">
        <v>3.6</v>
      </c>
      <c r="AM32" s="77" t="n">
        <v>0.1</v>
      </c>
      <c r="AN32" s="79" t="n">
        <v>0.4</v>
      </c>
      <c r="AO32" s="81" t="n">
        <v>1.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0.9</v>
      </c>
      <c r="E33" s="77" t="n">
        <v>14</v>
      </c>
      <c r="F33" s="77" t="n">
        <v>5.3</v>
      </c>
      <c r="G33" s="77" t="n">
        <v>1.6</v>
      </c>
      <c r="H33" s="77" t="n">
        <v>4.3</v>
      </c>
      <c r="I33" s="79" t="n">
        <v>1.1</v>
      </c>
      <c r="J33" s="77" t="n">
        <v>5.6</v>
      </c>
      <c r="K33" s="77" t="n">
        <v>8.1</v>
      </c>
      <c r="L33" s="77" t="n">
        <v>2.3</v>
      </c>
      <c r="M33" s="77" t="n">
        <v>50.3</v>
      </c>
      <c r="N33" s="77" t="n">
        <v>20</v>
      </c>
      <c r="O33" s="77" t="n">
        <v>30.3</v>
      </c>
      <c r="P33" s="77" t="n">
        <v>4.7</v>
      </c>
      <c r="Q33" s="77" t="n">
        <v>0.3</v>
      </c>
      <c r="R33" s="77" t="n">
        <v>0.9</v>
      </c>
      <c r="S33" s="77" t="n">
        <v>0.7</v>
      </c>
      <c r="T33" s="77" t="n">
        <v>1.9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8</v>
      </c>
      <c r="AA33" s="77" t="n">
        <v>0.2</v>
      </c>
      <c r="AB33" s="77" t="n">
        <v>3.9</v>
      </c>
      <c r="AC33" s="77" t="n">
        <v>0.5</v>
      </c>
      <c r="AD33" s="78" t="n">
        <v>0</v>
      </c>
      <c r="AE33" s="77" t="n">
        <v>3.3</v>
      </c>
      <c r="AF33" s="77" t="n">
        <v>0.5</v>
      </c>
      <c r="AG33" s="79" t="n">
        <v>0.8</v>
      </c>
      <c r="AH33" s="80" t="n">
        <v>1.8</v>
      </c>
      <c r="AI33" s="80" t="n">
        <v>0.2</v>
      </c>
      <c r="AJ33" s="80" t="n">
        <v>0</v>
      </c>
      <c r="AK33" s="77" t="n">
        <v>0.1</v>
      </c>
      <c r="AL33" s="77" t="n">
        <v>2.1</v>
      </c>
      <c r="AM33" s="77" t="n">
        <v>0.3</v>
      </c>
      <c r="AN33" s="79" t="n">
        <v>0.4</v>
      </c>
      <c r="AO33" s="81" t="n">
        <v>0.6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16.5</v>
      </c>
      <c r="E34" s="77" t="n">
        <v>10.6</v>
      </c>
      <c r="F34" s="77" t="n">
        <v>4.8</v>
      </c>
      <c r="G34" s="77" t="n">
        <v>1</v>
      </c>
      <c r="H34" s="77" t="n">
        <v>3.8</v>
      </c>
      <c r="I34" s="79" t="n">
        <v>1.1</v>
      </c>
      <c r="J34" s="77" t="n">
        <v>8.6</v>
      </c>
      <c r="K34" s="77" t="n">
        <v>11.5</v>
      </c>
      <c r="L34" s="77" t="n">
        <v>3.3</v>
      </c>
      <c r="M34" s="77" t="n">
        <v>49.1</v>
      </c>
      <c r="N34" s="77" t="n">
        <v>21.1</v>
      </c>
      <c r="O34" s="77" t="n">
        <v>27.9</v>
      </c>
      <c r="P34" s="77" t="n">
        <v>2.5</v>
      </c>
      <c r="Q34" s="78" t="n">
        <v>0</v>
      </c>
      <c r="R34" s="77" t="n">
        <v>1.6</v>
      </c>
      <c r="S34" s="77" t="n">
        <v>0.8</v>
      </c>
      <c r="T34" s="77" t="n">
        <v>2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</v>
      </c>
      <c r="AA34" s="77" t="n">
        <v>0</v>
      </c>
      <c r="AB34" s="77" t="n">
        <v>4</v>
      </c>
      <c r="AC34" s="77" t="n">
        <v>0.1</v>
      </c>
      <c r="AD34" s="78" t="n">
        <v>0</v>
      </c>
      <c r="AE34" s="77" t="n">
        <v>1.8</v>
      </c>
      <c r="AF34" s="77" t="n">
        <v>1.1</v>
      </c>
      <c r="AG34" s="79" t="n">
        <v>0.9</v>
      </c>
      <c r="AH34" s="80" t="n">
        <v>1.2</v>
      </c>
      <c r="AI34" s="80" t="n">
        <v>0.2</v>
      </c>
      <c r="AJ34" s="80" t="n">
        <v>0.1</v>
      </c>
      <c r="AK34" s="77" t="n">
        <v>0.1</v>
      </c>
      <c r="AL34" s="77" t="n">
        <v>3.7</v>
      </c>
      <c r="AM34" s="77" t="n">
        <v>0.1</v>
      </c>
      <c r="AN34" s="79" t="n">
        <v>0.5</v>
      </c>
      <c r="AO34" s="81" t="n">
        <v>0.7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17.2</v>
      </c>
      <c r="E35" s="77" t="n">
        <v>11.6</v>
      </c>
      <c r="F35" s="77" t="n">
        <v>5</v>
      </c>
      <c r="G35" s="77" t="n">
        <v>0.7</v>
      </c>
      <c r="H35" s="77" t="n">
        <v>5.9</v>
      </c>
      <c r="I35" s="79" t="n">
        <v>2.7</v>
      </c>
      <c r="J35" s="77" t="n">
        <v>6.3</v>
      </c>
      <c r="K35" s="77" t="n">
        <v>9.1</v>
      </c>
      <c r="L35" s="77" t="n">
        <v>4.9</v>
      </c>
      <c r="M35" s="77" t="n">
        <v>52.6</v>
      </c>
      <c r="N35" s="77" t="n">
        <v>23.4</v>
      </c>
      <c r="O35" s="77" t="n">
        <v>29.2</v>
      </c>
      <c r="P35" s="77" t="n">
        <v>4.2</v>
      </c>
      <c r="Q35" s="78" t="n">
        <v>0</v>
      </c>
      <c r="R35" s="77" t="n">
        <v>1.6</v>
      </c>
      <c r="S35" s="77" t="n">
        <v>1.1</v>
      </c>
      <c r="T35" s="77" t="n">
        <v>1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4</v>
      </c>
      <c r="AA35" s="77" t="n">
        <v>0.2</v>
      </c>
      <c r="AB35" s="77" t="n">
        <v>5.6</v>
      </c>
      <c r="AC35" s="77" t="n">
        <v>0.6</v>
      </c>
      <c r="AD35" s="78" t="n">
        <v>0</v>
      </c>
      <c r="AE35" s="77" t="n">
        <v>1.6</v>
      </c>
      <c r="AF35" s="77" t="n">
        <v>0.6</v>
      </c>
      <c r="AG35" s="79" t="n">
        <v>0.7</v>
      </c>
      <c r="AH35" s="80" t="n">
        <v>1.9</v>
      </c>
      <c r="AI35" s="80" t="n">
        <v>0.5</v>
      </c>
      <c r="AJ35" s="80" t="n">
        <v>0.1</v>
      </c>
      <c r="AK35" s="78" t="n">
        <v>0</v>
      </c>
      <c r="AL35" s="77" t="n">
        <v>3.4</v>
      </c>
      <c r="AM35" s="77" t="n">
        <v>0.1</v>
      </c>
      <c r="AN35" s="79" t="n">
        <v>0.2</v>
      </c>
      <c r="AO35" s="81" t="n">
        <v>1.5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1.6</v>
      </c>
      <c r="E36" s="77" t="n">
        <v>16.4</v>
      </c>
      <c r="F36" s="77" t="n">
        <v>4.6</v>
      </c>
      <c r="G36" s="77" t="n">
        <v>0.6</v>
      </c>
      <c r="H36" s="77" t="n">
        <v>6.5</v>
      </c>
      <c r="I36" s="77" t="n">
        <v>0.8</v>
      </c>
      <c r="J36" s="79" t="n">
        <v>6.5</v>
      </c>
      <c r="K36" s="77" t="n">
        <v>16.9</v>
      </c>
      <c r="L36" s="77" t="n">
        <v>4.9</v>
      </c>
      <c r="M36" s="77" t="n">
        <v>63.9</v>
      </c>
      <c r="N36" s="77" t="n">
        <v>19.9</v>
      </c>
      <c r="O36" s="77" t="n">
        <v>44.1</v>
      </c>
      <c r="P36" s="77" t="n">
        <v>3.8</v>
      </c>
      <c r="Q36" s="77" t="n">
        <v>0.1</v>
      </c>
      <c r="R36" s="77" t="n">
        <v>1.7</v>
      </c>
      <c r="S36" s="79" t="n">
        <v>0.6</v>
      </c>
      <c r="T36" s="79" t="n">
        <v>2.1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4</v>
      </c>
      <c r="AA36" s="85" t="n">
        <v>0.2</v>
      </c>
      <c r="AB36" s="85" t="n">
        <v>3.8</v>
      </c>
      <c r="AC36" s="85" t="n">
        <v>0.2</v>
      </c>
      <c r="AD36" s="78" t="n">
        <v>0</v>
      </c>
      <c r="AE36" s="85" t="n">
        <v>0.8</v>
      </c>
      <c r="AF36" s="85" t="n">
        <v>0.4</v>
      </c>
      <c r="AG36" s="85" t="n">
        <v>0.6</v>
      </c>
      <c r="AH36" s="85" t="n">
        <v>3</v>
      </c>
      <c r="AI36" s="85" t="n">
        <v>0.5</v>
      </c>
      <c r="AJ36" s="85" t="n">
        <v>0.1</v>
      </c>
      <c r="AK36" s="78" t="n">
        <v>0</v>
      </c>
      <c r="AL36" s="77" t="n">
        <v>2.5</v>
      </c>
      <c r="AM36" s="77" t="n">
        <v>0.1</v>
      </c>
      <c r="AN36" s="77" t="n">
        <v>0.1</v>
      </c>
      <c r="AO36" s="86" t="n">
        <v>0.5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23.2</v>
      </c>
      <c r="E37" s="77" t="n">
        <v>16.3</v>
      </c>
      <c r="F37" s="77" t="n">
        <v>6.4</v>
      </c>
      <c r="G37" s="77" t="n">
        <v>0.5</v>
      </c>
      <c r="H37" s="77" t="n">
        <v>3</v>
      </c>
      <c r="I37" s="77" t="n">
        <v>0.8</v>
      </c>
      <c r="J37" s="79" t="n">
        <v>5.5</v>
      </c>
      <c r="K37" s="77" t="n">
        <v>7</v>
      </c>
      <c r="L37" s="77" t="n">
        <v>4.8</v>
      </c>
      <c r="M37" s="77" t="n">
        <v>60.5</v>
      </c>
      <c r="N37" s="77" t="n">
        <v>27.4</v>
      </c>
      <c r="O37" s="77" t="n">
        <v>33.1</v>
      </c>
      <c r="P37" s="77" t="n">
        <v>4</v>
      </c>
      <c r="Q37" s="77" t="n">
        <v>0.2</v>
      </c>
      <c r="R37" s="77" t="n">
        <v>2.1</v>
      </c>
      <c r="S37" s="79" t="n">
        <v>0.7</v>
      </c>
      <c r="T37" s="79" t="n">
        <v>1.4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2</v>
      </c>
      <c r="AB37" s="85" t="n">
        <v>3.8</v>
      </c>
      <c r="AC37" s="85" t="n">
        <v>0.4</v>
      </c>
      <c r="AD37" s="78" t="n">
        <v>0</v>
      </c>
      <c r="AE37" s="85" t="n">
        <v>2.4</v>
      </c>
      <c r="AF37" s="85" t="n">
        <v>0.8</v>
      </c>
      <c r="AG37" s="85" t="n">
        <v>0.6</v>
      </c>
      <c r="AH37" s="85" t="n">
        <v>3.2</v>
      </c>
      <c r="AI37" s="85" t="n">
        <v>0.1</v>
      </c>
      <c r="AJ37" s="85" t="n">
        <v>0</v>
      </c>
      <c r="AK37" s="85" t="n">
        <v>0</v>
      </c>
      <c r="AL37" s="77" t="n">
        <v>2.2</v>
      </c>
      <c r="AM37" s="77" t="n">
        <v>0.1</v>
      </c>
      <c r="AN37" s="77" t="n">
        <v>0.1</v>
      </c>
      <c r="AO37" s="86" t="n">
        <v>1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1.3</v>
      </c>
      <c r="E38" s="77" t="n">
        <v>13.5</v>
      </c>
      <c r="F38" s="77" t="n">
        <v>6.7</v>
      </c>
      <c r="G38" s="77" t="n">
        <v>1.2</v>
      </c>
      <c r="H38" s="77" t="n">
        <v>4.3</v>
      </c>
      <c r="I38" s="77" t="n">
        <v>0.9</v>
      </c>
      <c r="J38" s="79" t="n">
        <v>9.1</v>
      </c>
      <c r="K38" s="77" t="n">
        <v>10.9</v>
      </c>
      <c r="L38" s="77" t="n">
        <v>1.4</v>
      </c>
      <c r="M38" s="77" t="n">
        <v>57.9</v>
      </c>
      <c r="N38" s="77" t="n">
        <v>21.9</v>
      </c>
      <c r="O38" s="77" t="n">
        <v>36.1</v>
      </c>
      <c r="P38" s="77" t="n">
        <v>1.4</v>
      </c>
      <c r="Q38" s="77" t="n">
        <v>0.1</v>
      </c>
      <c r="R38" s="77" t="n">
        <v>0.8</v>
      </c>
      <c r="S38" s="79" t="n">
        <v>0.2</v>
      </c>
      <c r="T38" s="79" t="n">
        <v>0.8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1.1</v>
      </c>
      <c r="AA38" s="85" t="n">
        <v>0.4</v>
      </c>
      <c r="AB38" s="85" t="n">
        <v>4.4</v>
      </c>
      <c r="AC38" s="85" t="n">
        <v>0.5</v>
      </c>
      <c r="AD38" s="78" t="n">
        <v>0</v>
      </c>
      <c r="AE38" s="85" t="n">
        <v>1.6</v>
      </c>
      <c r="AF38" s="85" t="n">
        <v>1</v>
      </c>
      <c r="AG38" s="85" t="n">
        <v>1.5</v>
      </c>
      <c r="AH38" s="85" t="n">
        <v>4.3</v>
      </c>
      <c r="AI38" s="85" t="n">
        <v>0.5</v>
      </c>
      <c r="AJ38" s="78" t="n">
        <v>0</v>
      </c>
      <c r="AK38" s="85" t="n">
        <v>0.7</v>
      </c>
      <c r="AL38" s="77" t="n">
        <v>2.4</v>
      </c>
      <c r="AM38" s="77" t="n">
        <v>0.1</v>
      </c>
      <c r="AN38" s="77" t="n">
        <v>1.1</v>
      </c>
      <c r="AO38" s="86" t="n">
        <v>2.3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19.2</v>
      </c>
      <c r="E39" s="77" t="n">
        <v>12.4</v>
      </c>
      <c r="F39" s="77" t="n">
        <v>5.7</v>
      </c>
      <c r="G39" s="77" t="n">
        <v>1.2</v>
      </c>
      <c r="H39" s="77" t="n">
        <v>6.7</v>
      </c>
      <c r="I39" s="77" t="n">
        <v>1.1</v>
      </c>
      <c r="J39" s="79" t="n">
        <v>9.2</v>
      </c>
      <c r="K39" s="77" t="n">
        <v>9</v>
      </c>
      <c r="L39" s="77" t="n">
        <v>1.3</v>
      </c>
      <c r="M39" s="77" t="n">
        <v>56.1</v>
      </c>
      <c r="N39" s="77" t="n">
        <v>23.5</v>
      </c>
      <c r="O39" s="77" t="n">
        <v>32.6</v>
      </c>
      <c r="P39" s="77" t="n">
        <v>3.3</v>
      </c>
      <c r="Q39" s="77" t="n">
        <v>0</v>
      </c>
      <c r="R39" s="77" t="n">
        <v>1.2</v>
      </c>
      <c r="S39" s="79" t="n">
        <v>0.4</v>
      </c>
      <c r="T39" s="79" t="n">
        <v>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3</v>
      </c>
      <c r="AA39" s="85" t="n">
        <v>0.2</v>
      </c>
      <c r="AB39" s="85" t="n">
        <v>2.5</v>
      </c>
      <c r="AC39" s="85" t="n">
        <v>0.5</v>
      </c>
      <c r="AD39" s="85" t="n">
        <v>0</v>
      </c>
      <c r="AE39" s="85" t="n">
        <v>1.3</v>
      </c>
      <c r="AF39" s="85" t="n">
        <v>0.4</v>
      </c>
      <c r="AG39" s="85" t="n">
        <v>1.2</v>
      </c>
      <c r="AH39" s="85" t="n">
        <v>5.5</v>
      </c>
      <c r="AI39" s="85" t="n">
        <v>0.7</v>
      </c>
      <c r="AJ39" s="85" t="n">
        <v>0.1</v>
      </c>
      <c r="AK39" s="85" t="n">
        <v>0.1</v>
      </c>
      <c r="AL39" s="77" t="n">
        <v>2.5</v>
      </c>
      <c r="AM39" s="77" t="n">
        <v>0.1</v>
      </c>
      <c r="AN39" s="77" t="n">
        <v>0.2</v>
      </c>
      <c r="AO39" s="86" t="n">
        <v>1.3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15.8</v>
      </c>
      <c r="E40" s="77" t="n">
        <v>10.4</v>
      </c>
      <c r="F40" s="77" t="n">
        <v>4.8</v>
      </c>
      <c r="G40" s="77" t="n">
        <v>0.6</v>
      </c>
      <c r="H40" s="77" t="n">
        <v>5.8</v>
      </c>
      <c r="I40" s="77" t="n">
        <v>0.5</v>
      </c>
      <c r="J40" s="79" t="n">
        <v>7.2</v>
      </c>
      <c r="K40" s="77" t="n">
        <v>13.6</v>
      </c>
      <c r="L40" s="77" t="n">
        <v>2</v>
      </c>
      <c r="M40" s="77" t="n">
        <v>53.6</v>
      </c>
      <c r="N40" s="77" t="n">
        <v>24.1</v>
      </c>
      <c r="O40" s="77" t="n">
        <v>29.6</v>
      </c>
      <c r="P40" s="77" t="n">
        <v>3.3</v>
      </c>
      <c r="Q40" s="77" t="n">
        <v>0</v>
      </c>
      <c r="R40" s="77" t="n">
        <v>1.3</v>
      </c>
      <c r="S40" s="79" t="n">
        <v>0.9</v>
      </c>
      <c r="T40" s="79" t="n">
        <v>1.2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7</v>
      </c>
      <c r="AA40" s="85" t="n">
        <v>0.1</v>
      </c>
      <c r="AB40" s="85" t="n">
        <v>3.4</v>
      </c>
      <c r="AC40" s="85" t="n">
        <v>0.9</v>
      </c>
      <c r="AD40" s="78" t="n">
        <v>0</v>
      </c>
      <c r="AE40" s="85" t="n">
        <v>0.5</v>
      </c>
      <c r="AF40" s="85" t="n">
        <v>0.2</v>
      </c>
      <c r="AG40" s="85" t="n">
        <v>0.7</v>
      </c>
      <c r="AH40" s="85" t="n">
        <v>3</v>
      </c>
      <c r="AI40" s="85" t="n">
        <v>0.5</v>
      </c>
      <c r="AJ40" s="85" t="n">
        <v>0</v>
      </c>
      <c r="AK40" s="85" t="n">
        <v>0.2</v>
      </c>
      <c r="AL40" s="77" t="n">
        <v>3</v>
      </c>
      <c r="AM40" s="77" t="n">
        <v>0.1</v>
      </c>
      <c r="AN40" s="77" t="n">
        <v>0.5</v>
      </c>
      <c r="AO40" s="86" t="n">
        <v>0.8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17.4</v>
      </c>
      <c r="E41" s="77" t="n">
        <v>11.5</v>
      </c>
      <c r="F41" s="77" t="n">
        <v>5.3</v>
      </c>
      <c r="G41" s="77" t="n">
        <v>0.7</v>
      </c>
      <c r="H41" s="77" t="n">
        <v>4.2</v>
      </c>
      <c r="I41" s="77" t="n">
        <v>0.9</v>
      </c>
      <c r="J41" s="79" t="n">
        <v>9.2</v>
      </c>
      <c r="K41" s="77" t="n">
        <v>9</v>
      </c>
      <c r="L41" s="77" t="n">
        <v>3.1</v>
      </c>
      <c r="M41" s="77" t="n">
        <v>58.3</v>
      </c>
      <c r="N41" s="77" t="n">
        <v>22.9</v>
      </c>
      <c r="O41" s="77" t="n">
        <v>35.3</v>
      </c>
      <c r="P41" s="77" t="n">
        <v>3.9</v>
      </c>
      <c r="Q41" s="77" t="n">
        <v>0.1</v>
      </c>
      <c r="R41" s="77" t="n">
        <v>1.3</v>
      </c>
      <c r="S41" s="79" t="n">
        <v>0.7</v>
      </c>
      <c r="T41" s="79" t="n">
        <v>3.6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1</v>
      </c>
      <c r="AA41" s="85" t="n">
        <v>0.3</v>
      </c>
      <c r="AB41" s="85" t="n">
        <v>1.7</v>
      </c>
      <c r="AC41" s="85" t="n">
        <v>0.7</v>
      </c>
      <c r="AD41" s="78" t="n">
        <v>0</v>
      </c>
      <c r="AE41" s="85" t="n">
        <v>1.1</v>
      </c>
      <c r="AF41" s="85" t="n">
        <v>0.5</v>
      </c>
      <c r="AG41" s="85" t="n">
        <v>0.8</v>
      </c>
      <c r="AH41" s="85" t="n">
        <v>1.2</v>
      </c>
      <c r="AI41" s="85" t="n">
        <v>1.6</v>
      </c>
      <c r="AJ41" s="78" t="n">
        <v>0</v>
      </c>
      <c r="AK41" s="85" t="n">
        <v>0.1</v>
      </c>
      <c r="AL41" s="77" t="n">
        <v>1</v>
      </c>
      <c r="AM41" s="77" t="n">
        <v>0</v>
      </c>
      <c r="AN41" s="77" t="n">
        <v>0.1</v>
      </c>
      <c r="AO41" s="86" t="n">
        <v>0.2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30.9</v>
      </c>
      <c r="E42" s="77" t="n">
        <v>24.6</v>
      </c>
      <c r="F42" s="77" t="n">
        <v>5.7</v>
      </c>
      <c r="G42" s="77" t="n">
        <v>0.7</v>
      </c>
      <c r="H42" s="77" t="n">
        <v>8.3</v>
      </c>
      <c r="I42" s="77" t="n">
        <v>1.5</v>
      </c>
      <c r="J42" s="79" t="n">
        <v>10.3</v>
      </c>
      <c r="K42" s="77" t="n">
        <v>9.4</v>
      </c>
      <c r="L42" s="77" t="n">
        <v>3.7</v>
      </c>
      <c r="M42" s="77" t="n">
        <v>63.6</v>
      </c>
      <c r="N42" s="77" t="n">
        <v>21.9</v>
      </c>
      <c r="O42" s="77" t="n">
        <v>41.7</v>
      </c>
      <c r="P42" s="77" t="n">
        <v>3.2</v>
      </c>
      <c r="Q42" s="78" t="n">
        <v>0</v>
      </c>
      <c r="R42" s="77" t="n">
        <v>0.7</v>
      </c>
      <c r="S42" s="79" t="n">
        <v>0.7</v>
      </c>
      <c r="T42" s="79" t="n">
        <v>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3.7</v>
      </c>
      <c r="AA42" s="85" t="n">
        <v>0.1</v>
      </c>
      <c r="AB42" s="85" t="n">
        <v>2.1</v>
      </c>
      <c r="AC42" s="85" t="n">
        <v>0.4</v>
      </c>
      <c r="AD42" s="78" t="n">
        <v>0</v>
      </c>
      <c r="AE42" s="85" t="n">
        <v>0.7</v>
      </c>
      <c r="AF42" s="85" t="n">
        <v>0.2</v>
      </c>
      <c r="AG42" s="85" t="n">
        <v>0.7</v>
      </c>
      <c r="AH42" s="85" t="n">
        <v>3.7</v>
      </c>
      <c r="AI42" s="85" t="n">
        <v>0.9</v>
      </c>
      <c r="AJ42" s="85" t="n">
        <v>0</v>
      </c>
      <c r="AK42" s="85" t="n">
        <v>0.2</v>
      </c>
      <c r="AL42" s="77" t="n">
        <v>0.8</v>
      </c>
      <c r="AM42" s="77" t="n">
        <v>0</v>
      </c>
      <c r="AN42" s="77" t="n">
        <v>0.1</v>
      </c>
      <c r="AO42" s="86" t="n">
        <v>0.3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0.4</v>
      </c>
      <c r="E43" s="77" t="n">
        <v>11.4</v>
      </c>
      <c r="F43" s="77" t="n">
        <v>7.3</v>
      </c>
      <c r="G43" s="77" t="n">
        <v>1.8</v>
      </c>
      <c r="H43" s="77" t="n">
        <v>4.9</v>
      </c>
      <c r="I43" s="77" t="n">
        <v>1.4</v>
      </c>
      <c r="J43" s="79" t="n">
        <v>6.2</v>
      </c>
      <c r="K43" s="77" t="n">
        <v>7.9</v>
      </c>
      <c r="L43" s="77" t="n">
        <v>2.2</v>
      </c>
      <c r="M43" s="77" t="n">
        <v>60.1</v>
      </c>
      <c r="N43" s="77" t="n">
        <v>24</v>
      </c>
      <c r="O43" s="77" t="n">
        <v>36.1</v>
      </c>
      <c r="P43" s="77" t="n">
        <v>2.6</v>
      </c>
      <c r="Q43" s="78" t="n">
        <v>0</v>
      </c>
      <c r="R43" s="77" t="n">
        <v>1.6</v>
      </c>
      <c r="S43" s="79" t="n">
        <v>0.3</v>
      </c>
      <c r="T43" s="79" t="n">
        <v>2.1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6</v>
      </c>
      <c r="AA43" s="85" t="n">
        <v>0.4</v>
      </c>
      <c r="AB43" s="85" t="n">
        <v>7.8</v>
      </c>
      <c r="AC43" s="85" t="n">
        <v>1.3</v>
      </c>
      <c r="AD43" s="78" t="n">
        <v>0</v>
      </c>
      <c r="AE43" s="85" t="n">
        <v>0.2</v>
      </c>
      <c r="AF43" s="85" t="n">
        <v>0.2</v>
      </c>
      <c r="AG43" s="85" t="n">
        <v>1.4</v>
      </c>
      <c r="AH43" s="85" t="n">
        <v>3.1</v>
      </c>
      <c r="AI43" s="85" t="n">
        <v>0.4</v>
      </c>
      <c r="AJ43" s="78" t="n">
        <v>0</v>
      </c>
      <c r="AK43" s="85" t="n">
        <v>0.1</v>
      </c>
      <c r="AL43" s="77" t="n">
        <v>5.7</v>
      </c>
      <c r="AM43" s="77" t="n">
        <v>0.3</v>
      </c>
      <c r="AN43" s="77" t="n">
        <v>0.3</v>
      </c>
      <c r="AO43" s="86" t="n">
        <v>2.6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0.8</v>
      </c>
      <c r="E44" s="77" t="n">
        <v>13.8</v>
      </c>
      <c r="F44" s="77" t="n">
        <v>6.3</v>
      </c>
      <c r="G44" s="77" t="n">
        <v>0.8</v>
      </c>
      <c r="H44" s="77" t="n">
        <v>4.4</v>
      </c>
      <c r="I44" s="77" t="n">
        <v>0.8</v>
      </c>
      <c r="J44" s="79" t="n">
        <v>10.7</v>
      </c>
      <c r="K44" s="77" t="n">
        <v>14.3</v>
      </c>
      <c r="L44" s="77" t="n">
        <v>3.3</v>
      </c>
      <c r="M44" s="77" t="n">
        <v>62.7</v>
      </c>
      <c r="N44" s="77" t="n">
        <v>26.5</v>
      </c>
      <c r="O44" s="77" t="n">
        <v>36.2</v>
      </c>
      <c r="P44" s="77" t="n">
        <v>3.3</v>
      </c>
      <c r="Q44" s="78" t="n">
        <v>0</v>
      </c>
      <c r="R44" s="77" t="n">
        <v>0.6</v>
      </c>
      <c r="S44" s="79" t="n">
        <v>0.5</v>
      </c>
      <c r="T44" s="79" t="n">
        <v>2.1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6</v>
      </c>
      <c r="AA44" s="85" t="n">
        <v>0.2</v>
      </c>
      <c r="AB44" s="85" t="n">
        <v>5.6</v>
      </c>
      <c r="AC44" s="78" t="n">
        <v>0</v>
      </c>
      <c r="AD44" s="78" t="n">
        <v>0</v>
      </c>
      <c r="AE44" s="85" t="n">
        <v>0.4</v>
      </c>
      <c r="AF44" s="85" t="n">
        <v>0</v>
      </c>
      <c r="AG44" s="85" t="n">
        <v>0.6</v>
      </c>
      <c r="AH44" s="85" t="n">
        <v>1</v>
      </c>
      <c r="AI44" s="85" t="n">
        <v>0.6</v>
      </c>
      <c r="AJ44" s="78" t="n">
        <v>0</v>
      </c>
      <c r="AK44" s="85" t="n">
        <v>1</v>
      </c>
      <c r="AL44" s="77" t="n">
        <v>3.6</v>
      </c>
      <c r="AM44" s="77" t="n">
        <v>0.2</v>
      </c>
      <c r="AN44" s="77" t="n">
        <v>0.1</v>
      </c>
      <c r="AO44" s="86" t="n">
        <v>0.9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6.7</v>
      </c>
      <c r="E45" s="77" t="n">
        <v>10.9</v>
      </c>
      <c r="F45" s="77" t="n">
        <v>4.5</v>
      </c>
      <c r="G45" s="77" t="n">
        <v>1.3</v>
      </c>
      <c r="H45" s="77" t="n">
        <v>5.2</v>
      </c>
      <c r="I45" s="77" t="n">
        <v>0.7</v>
      </c>
      <c r="J45" s="79" t="n">
        <v>10.1</v>
      </c>
      <c r="K45" s="77" t="n">
        <v>16.5</v>
      </c>
      <c r="L45" s="77" t="n">
        <v>3.2</v>
      </c>
      <c r="M45" s="77" t="n">
        <v>54.5</v>
      </c>
      <c r="N45" s="77" t="n">
        <v>21.5</v>
      </c>
      <c r="O45" s="77" t="n">
        <v>33</v>
      </c>
      <c r="P45" s="77" t="n">
        <v>2.3</v>
      </c>
      <c r="Q45" s="77" t="n">
        <v>0.1</v>
      </c>
      <c r="R45" s="77" t="n">
        <v>1.4</v>
      </c>
      <c r="S45" s="79" t="n">
        <v>1.1</v>
      </c>
      <c r="T45" s="79" t="n">
        <v>1.3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6</v>
      </c>
      <c r="AA45" s="85" t="n">
        <v>0</v>
      </c>
      <c r="AB45" s="85" t="n">
        <v>3.3</v>
      </c>
      <c r="AC45" s="85" t="n">
        <v>1.3</v>
      </c>
      <c r="AD45" s="78" t="n">
        <v>0</v>
      </c>
      <c r="AE45" s="85" t="n">
        <v>1.9</v>
      </c>
      <c r="AF45" s="85" t="n">
        <v>0.5</v>
      </c>
      <c r="AG45" s="85" t="n">
        <v>0.4</v>
      </c>
      <c r="AH45" s="85" t="n">
        <v>1.6</v>
      </c>
      <c r="AI45" s="85" t="n">
        <v>1.2</v>
      </c>
      <c r="AJ45" s="85" t="n">
        <v>0</v>
      </c>
      <c r="AK45" s="85" t="n">
        <v>0</v>
      </c>
      <c r="AL45" s="77" t="n">
        <v>3.5</v>
      </c>
      <c r="AM45" s="77" t="n">
        <v>0.2</v>
      </c>
      <c r="AN45" s="77" t="n">
        <v>0</v>
      </c>
      <c r="AO45" s="86" t="n">
        <v>1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15.4</v>
      </c>
      <c r="E46" s="77" t="n">
        <v>11</v>
      </c>
      <c r="F46" s="77" t="n">
        <v>3.7</v>
      </c>
      <c r="G46" s="77" t="n">
        <v>0.6</v>
      </c>
      <c r="H46" s="77" t="n">
        <v>5.8</v>
      </c>
      <c r="I46" s="77" t="n">
        <v>0.5</v>
      </c>
      <c r="J46" s="79" t="n">
        <v>5</v>
      </c>
      <c r="K46" s="77" t="n">
        <v>6</v>
      </c>
      <c r="L46" s="77" t="n">
        <v>1.3</v>
      </c>
      <c r="M46" s="77" t="n">
        <v>52.5</v>
      </c>
      <c r="N46" s="77" t="n">
        <v>22.3</v>
      </c>
      <c r="O46" s="77" t="n">
        <v>30.3</v>
      </c>
      <c r="P46" s="77" t="n">
        <v>2.4</v>
      </c>
      <c r="Q46" s="78" t="n">
        <v>0</v>
      </c>
      <c r="R46" s="77" t="n">
        <v>1.2</v>
      </c>
      <c r="S46" s="79" t="n">
        <v>1</v>
      </c>
      <c r="T46" s="79" t="n">
        <v>3.7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8</v>
      </c>
      <c r="AA46" s="85" t="n">
        <v>0.9</v>
      </c>
      <c r="AB46" s="85" t="n">
        <v>2.1</v>
      </c>
      <c r="AC46" s="85" t="n">
        <v>0.9</v>
      </c>
      <c r="AD46" s="78" t="n">
        <v>0</v>
      </c>
      <c r="AE46" s="85" t="n">
        <v>1.9</v>
      </c>
      <c r="AF46" s="85" t="n">
        <v>0.7</v>
      </c>
      <c r="AG46" s="85" t="n">
        <v>0.6</v>
      </c>
      <c r="AH46" s="85" t="n">
        <v>1.4</v>
      </c>
      <c r="AI46" s="85" t="n">
        <v>0.5</v>
      </c>
      <c r="AJ46" s="78" t="n">
        <v>0</v>
      </c>
      <c r="AK46" s="85" t="n">
        <v>0.5</v>
      </c>
      <c r="AL46" s="77" t="n">
        <v>2.7</v>
      </c>
      <c r="AM46" s="77" t="n">
        <v>0.1</v>
      </c>
      <c r="AN46" s="77" t="n">
        <v>0.1</v>
      </c>
      <c r="AO46" s="86" t="n">
        <v>1.4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15.7</v>
      </c>
      <c r="E47" s="77" t="n">
        <v>9.5</v>
      </c>
      <c r="F47" s="77" t="n">
        <v>5.1</v>
      </c>
      <c r="G47" s="77" t="n">
        <v>1.1</v>
      </c>
      <c r="H47" s="77" t="n">
        <v>4</v>
      </c>
      <c r="I47" s="77" t="n">
        <v>0.9</v>
      </c>
      <c r="J47" s="79" t="n">
        <v>8.3</v>
      </c>
      <c r="K47" s="77" t="n">
        <v>9.3</v>
      </c>
      <c r="L47" s="77" t="n">
        <v>1.1</v>
      </c>
      <c r="M47" s="77" t="n">
        <v>58.9</v>
      </c>
      <c r="N47" s="77" t="n">
        <v>25.7</v>
      </c>
      <c r="O47" s="77" t="n">
        <v>33.2</v>
      </c>
      <c r="P47" s="77" t="n">
        <v>2.2</v>
      </c>
      <c r="Q47" s="77" t="n">
        <v>0</v>
      </c>
      <c r="R47" s="77" t="n">
        <v>0.9</v>
      </c>
      <c r="S47" s="79" t="n">
        <v>0.4</v>
      </c>
      <c r="T47" s="79" t="n">
        <v>3.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5</v>
      </c>
      <c r="AA47" s="85" t="n">
        <v>0.2</v>
      </c>
      <c r="AB47" s="85" t="n">
        <v>3.5</v>
      </c>
      <c r="AC47" s="85" t="n">
        <v>0.6</v>
      </c>
      <c r="AD47" s="85" t="n">
        <v>0.1</v>
      </c>
      <c r="AE47" s="85" t="n">
        <v>0.9</v>
      </c>
      <c r="AF47" s="85" t="n">
        <v>0.3</v>
      </c>
      <c r="AG47" s="85" t="n">
        <v>0.3</v>
      </c>
      <c r="AH47" s="85" t="n">
        <v>2.6</v>
      </c>
      <c r="AI47" s="85" t="n">
        <v>0.1</v>
      </c>
      <c r="AJ47" s="78" t="n">
        <v>0</v>
      </c>
      <c r="AK47" s="85" t="n">
        <v>0.2</v>
      </c>
      <c r="AL47" s="77" t="n">
        <v>2.3</v>
      </c>
      <c r="AM47" s="77" t="n">
        <v>0.1</v>
      </c>
      <c r="AN47" s="77" t="n">
        <v>0.4</v>
      </c>
      <c r="AO47" s="86" t="n">
        <v>0.8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12.9</v>
      </c>
      <c r="E48" s="77" t="n">
        <v>9</v>
      </c>
      <c r="F48" s="77" t="n">
        <v>3.6</v>
      </c>
      <c r="G48" s="77" t="n">
        <v>0.3</v>
      </c>
      <c r="H48" s="77" t="n">
        <v>8.2</v>
      </c>
      <c r="I48" s="77" t="n">
        <v>0.3</v>
      </c>
      <c r="J48" s="79" t="n">
        <v>8.8</v>
      </c>
      <c r="K48" s="77" t="s">
        <v>66</v>
      </c>
      <c r="L48" s="77" t="n">
        <v>4.2</v>
      </c>
      <c r="M48" s="77" t="n">
        <v>63.4</v>
      </c>
      <c r="N48" s="77" t="n">
        <v>25</v>
      </c>
      <c r="O48" s="77" t="n">
        <v>38.3</v>
      </c>
      <c r="P48" s="77" t="n">
        <v>2</v>
      </c>
      <c r="Q48" s="77" t="n">
        <v>0.1</v>
      </c>
      <c r="R48" s="77" t="n">
        <v>1</v>
      </c>
      <c r="S48" s="79" t="n">
        <v>0.6</v>
      </c>
      <c r="T48" s="79" t="n">
        <v>5.1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</v>
      </c>
      <c r="AA48" s="85" t="n">
        <v>0</v>
      </c>
      <c r="AB48" s="85" t="n">
        <v>3.3</v>
      </c>
      <c r="AC48" s="85" t="n">
        <v>0.6</v>
      </c>
      <c r="AD48" s="78" t="n">
        <v>0</v>
      </c>
      <c r="AE48" s="85" t="n">
        <v>0.6</v>
      </c>
      <c r="AF48" s="85" t="n">
        <v>0</v>
      </c>
      <c r="AG48" s="85" t="n">
        <v>1.2</v>
      </c>
      <c r="AH48" s="85" t="n">
        <v>3.6</v>
      </c>
      <c r="AI48" s="85" t="n">
        <v>0.3</v>
      </c>
      <c r="AJ48" s="78" t="n">
        <v>0</v>
      </c>
      <c r="AK48" s="78" t="n">
        <v>0</v>
      </c>
      <c r="AL48" s="77" t="n">
        <v>3.2</v>
      </c>
      <c r="AM48" s="78" t="n">
        <v>0</v>
      </c>
      <c r="AN48" s="77" t="n">
        <v>0.3</v>
      </c>
      <c r="AO48" s="86" t="n">
        <v>0.8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14.7</v>
      </c>
      <c r="E49" s="77" t="n">
        <v>9.1</v>
      </c>
      <c r="F49" s="77" t="n">
        <v>4.6</v>
      </c>
      <c r="G49" s="77" t="n">
        <v>1</v>
      </c>
      <c r="H49" s="77" t="n">
        <v>2.4</v>
      </c>
      <c r="I49" s="77" t="n">
        <v>1.4</v>
      </c>
      <c r="J49" s="79" t="n">
        <v>10.2</v>
      </c>
      <c r="K49" s="77" t="n">
        <v>10.1</v>
      </c>
      <c r="L49" s="77" t="n">
        <v>4.2</v>
      </c>
      <c r="M49" s="77" t="n">
        <v>60</v>
      </c>
      <c r="N49" s="77" t="n">
        <v>26.4</v>
      </c>
      <c r="O49" s="77" t="n">
        <v>33.5</v>
      </c>
      <c r="P49" s="77" t="n">
        <v>2</v>
      </c>
      <c r="Q49" s="78" t="n">
        <v>0</v>
      </c>
      <c r="R49" s="77" t="n">
        <v>1.3</v>
      </c>
      <c r="S49" s="79" t="n">
        <v>0.4</v>
      </c>
      <c r="T49" s="79" t="n">
        <v>3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3.4</v>
      </c>
      <c r="AA49" s="85" t="n">
        <v>0</v>
      </c>
      <c r="AB49" s="85" t="n">
        <v>3.6</v>
      </c>
      <c r="AC49" s="85" t="n">
        <v>0.4</v>
      </c>
      <c r="AD49" s="78" t="n">
        <v>0</v>
      </c>
      <c r="AE49" s="85" t="n">
        <v>1.3</v>
      </c>
      <c r="AF49" s="85" t="n">
        <v>0.6</v>
      </c>
      <c r="AG49" s="85" t="n">
        <v>0.5</v>
      </c>
      <c r="AH49" s="85" t="n">
        <v>2.4</v>
      </c>
      <c r="AI49" s="85" t="n">
        <v>0.6</v>
      </c>
      <c r="AJ49" s="85" t="n">
        <v>0</v>
      </c>
      <c r="AK49" s="85" t="n">
        <v>0.3</v>
      </c>
      <c r="AL49" s="77" t="n">
        <v>3.9</v>
      </c>
      <c r="AM49" s="77" t="n">
        <v>0.1</v>
      </c>
      <c r="AN49" s="77" t="n">
        <v>0</v>
      </c>
      <c r="AO49" s="86" t="n">
        <v>0.8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17.2</v>
      </c>
      <c r="E50" s="77" t="n">
        <v>11.3</v>
      </c>
      <c r="F50" s="77" t="n">
        <v>4.7</v>
      </c>
      <c r="G50" s="77" t="n">
        <v>1.2</v>
      </c>
      <c r="H50" s="77" t="n">
        <v>3.7</v>
      </c>
      <c r="I50" s="77" t="n">
        <v>1.2</v>
      </c>
      <c r="J50" s="79" t="n">
        <v>5.8</v>
      </c>
      <c r="K50" s="77" t="n">
        <v>10</v>
      </c>
      <c r="L50" s="77" t="n">
        <v>4.9</v>
      </c>
      <c r="M50" s="77" t="n">
        <v>63.9</v>
      </c>
      <c r="N50" s="77" t="n">
        <v>18.4</v>
      </c>
      <c r="O50" s="77" t="n">
        <v>45.5</v>
      </c>
      <c r="P50" s="77" t="n">
        <v>2.2</v>
      </c>
      <c r="Q50" s="77" t="n">
        <v>0</v>
      </c>
      <c r="R50" s="77" t="n">
        <v>0.4</v>
      </c>
      <c r="S50" s="79" t="n">
        <v>0.2</v>
      </c>
      <c r="T50" s="79" t="n">
        <v>4.1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5</v>
      </c>
      <c r="AA50" s="85" t="n">
        <v>0</v>
      </c>
      <c r="AB50" s="85" t="n">
        <v>1.7</v>
      </c>
      <c r="AC50" s="85" t="n">
        <v>0.2</v>
      </c>
      <c r="AD50" s="78" t="n">
        <v>0</v>
      </c>
      <c r="AE50" s="85" t="n">
        <v>1.5</v>
      </c>
      <c r="AF50" s="78" t="n">
        <v>0</v>
      </c>
      <c r="AG50" s="85" t="n">
        <v>0.8</v>
      </c>
      <c r="AH50" s="85" t="n">
        <v>1.2</v>
      </c>
      <c r="AI50" s="85" t="n">
        <v>0.8</v>
      </c>
      <c r="AJ50" s="85" t="n">
        <v>0</v>
      </c>
      <c r="AK50" s="85" t="n">
        <v>0.6</v>
      </c>
      <c r="AL50" s="77" t="n">
        <v>2.3</v>
      </c>
      <c r="AM50" s="78" t="n">
        <v>0</v>
      </c>
      <c r="AN50" s="77" t="n">
        <v>0.5</v>
      </c>
      <c r="AO50" s="86" t="n">
        <v>0.9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18.7</v>
      </c>
      <c r="E51" s="77" t="n">
        <v>12.4</v>
      </c>
      <c r="F51" s="77" t="n">
        <v>5.3</v>
      </c>
      <c r="G51" s="77" t="n">
        <v>1</v>
      </c>
      <c r="H51" s="77" t="n">
        <v>0.3</v>
      </c>
      <c r="I51" s="77" t="n">
        <v>0.6</v>
      </c>
      <c r="J51" s="79" t="n">
        <v>10.8</v>
      </c>
      <c r="K51" s="77" t="n">
        <v>9.3</v>
      </c>
      <c r="L51" s="77" t="n">
        <v>5.9</v>
      </c>
      <c r="M51" s="77" t="n">
        <v>68.4</v>
      </c>
      <c r="N51" s="77" t="n">
        <v>22.6</v>
      </c>
      <c r="O51" s="77" t="n">
        <v>45.8</v>
      </c>
      <c r="P51" s="77" t="n">
        <v>3.8</v>
      </c>
      <c r="Q51" s="78" t="n">
        <v>0</v>
      </c>
      <c r="R51" s="77" t="n">
        <v>3.4</v>
      </c>
      <c r="S51" s="79" t="n">
        <v>1.7</v>
      </c>
      <c r="T51" s="79" t="n">
        <v>2.1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6</v>
      </c>
      <c r="AA51" s="85" t="n">
        <v>0.2</v>
      </c>
      <c r="AB51" s="85" t="n">
        <v>3.1</v>
      </c>
      <c r="AC51" s="85" t="n">
        <v>0.3</v>
      </c>
      <c r="AD51" s="78" t="n">
        <v>0</v>
      </c>
      <c r="AE51" s="85" t="n">
        <v>0.5</v>
      </c>
      <c r="AF51" s="85" t="n">
        <v>0</v>
      </c>
      <c r="AG51" s="85" t="n">
        <v>0.7</v>
      </c>
      <c r="AH51" s="85" t="n">
        <v>3.6</v>
      </c>
      <c r="AI51" s="85" t="n">
        <v>0.4</v>
      </c>
      <c r="AJ51" s="85" t="n">
        <v>0</v>
      </c>
      <c r="AK51" s="85" t="n">
        <v>1</v>
      </c>
      <c r="AL51" s="77" t="n">
        <v>2.1</v>
      </c>
      <c r="AM51" s="77" t="n">
        <v>0.2</v>
      </c>
      <c r="AN51" s="77" t="n">
        <v>0.2</v>
      </c>
      <c r="AO51" s="86" t="n">
        <v>1.1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27.6</v>
      </c>
      <c r="E52" s="77" t="n">
        <v>18.5</v>
      </c>
      <c r="F52" s="77" t="n">
        <v>7.6</v>
      </c>
      <c r="G52" s="77" t="n">
        <v>1.5</v>
      </c>
      <c r="H52" s="77" t="n">
        <v>5</v>
      </c>
      <c r="I52" s="77" t="n">
        <v>1.8</v>
      </c>
      <c r="J52" s="79" t="n">
        <v>7.6</v>
      </c>
      <c r="K52" s="77" t="n">
        <v>15.2</v>
      </c>
      <c r="L52" s="77" t="n">
        <v>1.2</v>
      </c>
      <c r="M52" s="77" t="n">
        <v>59.5</v>
      </c>
      <c r="N52" s="77" t="n">
        <v>24</v>
      </c>
      <c r="O52" s="77" t="n">
        <v>35.5</v>
      </c>
      <c r="P52" s="77" t="n">
        <v>3.5</v>
      </c>
      <c r="Q52" s="77" t="n">
        <v>0</v>
      </c>
      <c r="R52" s="77" t="n">
        <v>1.1</v>
      </c>
      <c r="S52" s="79" t="n">
        <v>0.8</v>
      </c>
      <c r="T52" s="79" t="n">
        <v>2.7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5</v>
      </c>
      <c r="AA52" s="85" t="n">
        <v>0.3</v>
      </c>
      <c r="AB52" s="85" t="n">
        <v>3.8</v>
      </c>
      <c r="AC52" s="85" t="n">
        <v>0.9</v>
      </c>
      <c r="AD52" s="78" t="n">
        <v>0</v>
      </c>
      <c r="AE52" s="85" t="n">
        <v>1</v>
      </c>
      <c r="AF52" s="85" t="n">
        <v>0</v>
      </c>
      <c r="AG52" s="85" t="n">
        <v>0.6</v>
      </c>
      <c r="AH52" s="85" t="n">
        <v>2.7</v>
      </c>
      <c r="AI52" s="85" t="n">
        <v>0.9</v>
      </c>
      <c r="AJ52" s="85" t="n">
        <v>0</v>
      </c>
      <c r="AK52" s="85" t="n">
        <v>2.1</v>
      </c>
      <c r="AL52" s="77" t="n">
        <v>2</v>
      </c>
      <c r="AM52" s="77" t="n">
        <v>0</v>
      </c>
      <c r="AN52" s="77" t="n">
        <v>0.1</v>
      </c>
      <c r="AO52" s="86" t="n">
        <v>0.6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0.7</v>
      </c>
      <c r="E53" s="77" t="n">
        <v>15.6</v>
      </c>
      <c r="F53" s="77" t="n">
        <v>4.1</v>
      </c>
      <c r="G53" s="77" t="n">
        <v>1</v>
      </c>
      <c r="H53" s="77" t="n">
        <v>2.4</v>
      </c>
      <c r="I53" s="77" t="n">
        <v>0.8</v>
      </c>
      <c r="J53" s="79" t="n">
        <v>9.6</v>
      </c>
      <c r="K53" s="77" t="n">
        <v>7.2</v>
      </c>
      <c r="L53" s="77" t="n">
        <v>1.8</v>
      </c>
      <c r="M53" s="77" t="n">
        <v>65</v>
      </c>
      <c r="N53" s="77" t="n">
        <v>20.8</v>
      </c>
      <c r="O53" s="77" t="n">
        <v>44.2</v>
      </c>
      <c r="P53" s="77" t="n">
        <v>2.5</v>
      </c>
      <c r="Q53" s="77" t="n">
        <v>0</v>
      </c>
      <c r="R53" s="77" t="n">
        <v>1</v>
      </c>
      <c r="S53" s="79" t="n">
        <v>0.2</v>
      </c>
      <c r="T53" s="79" t="n">
        <v>5.9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0.6</v>
      </c>
      <c r="AA53" s="85" t="n">
        <v>0.3</v>
      </c>
      <c r="AB53" s="85" t="n">
        <v>2</v>
      </c>
      <c r="AC53" s="85" t="n">
        <v>0.3</v>
      </c>
      <c r="AD53" s="78" t="n">
        <v>0</v>
      </c>
      <c r="AE53" s="85" t="n">
        <v>0.5</v>
      </c>
      <c r="AF53" s="85" t="n">
        <v>0.1</v>
      </c>
      <c r="AG53" s="85" t="n">
        <v>0.4</v>
      </c>
      <c r="AH53" s="85" t="n">
        <v>3.9</v>
      </c>
      <c r="AI53" s="85" t="n">
        <v>0.6</v>
      </c>
      <c r="AJ53" s="85" t="n">
        <v>0.1</v>
      </c>
      <c r="AK53" s="85" t="n">
        <v>1.7</v>
      </c>
      <c r="AL53" s="77" t="n">
        <v>1.6</v>
      </c>
      <c r="AM53" s="77" t="n">
        <v>0</v>
      </c>
      <c r="AN53" s="77" t="n">
        <v>0.1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0.2</v>
      </c>
      <c r="E54" s="77" t="n">
        <v>14.1</v>
      </c>
      <c r="F54" s="77" t="n">
        <v>5.4</v>
      </c>
      <c r="G54" s="77" t="n">
        <v>0.7</v>
      </c>
      <c r="H54" s="77" t="n">
        <v>1.8</v>
      </c>
      <c r="I54" s="77" t="n">
        <v>0.9</v>
      </c>
      <c r="J54" s="79" t="n">
        <v>7.4</v>
      </c>
      <c r="K54" s="77" t="n">
        <v>6.7</v>
      </c>
      <c r="L54" s="77" t="n">
        <v>3.5</v>
      </c>
      <c r="M54" s="77" t="n">
        <v>68.7</v>
      </c>
      <c r="N54" s="77" t="n">
        <v>24.6</v>
      </c>
      <c r="O54" s="77" t="n">
        <v>44</v>
      </c>
      <c r="P54" s="77" t="n">
        <v>3.2</v>
      </c>
      <c r="Q54" s="78" t="n">
        <v>0</v>
      </c>
      <c r="R54" s="77" t="n">
        <v>1.4</v>
      </c>
      <c r="S54" s="79" t="n">
        <v>1.6</v>
      </c>
      <c r="T54" s="79" t="n">
        <v>1.9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6</v>
      </c>
      <c r="AA54" s="85" t="n">
        <v>0.1</v>
      </c>
      <c r="AB54" s="85" t="n">
        <v>4</v>
      </c>
      <c r="AC54" s="85" t="n">
        <v>0.7</v>
      </c>
      <c r="AD54" s="78" t="n">
        <v>0</v>
      </c>
      <c r="AE54" s="85" t="n">
        <v>1.1</v>
      </c>
      <c r="AF54" s="85" t="n">
        <v>0</v>
      </c>
      <c r="AG54" s="85" t="n">
        <v>0.4</v>
      </c>
      <c r="AH54" s="85" t="n">
        <v>2</v>
      </c>
      <c r="AI54" s="85" t="n">
        <v>0.6</v>
      </c>
      <c r="AJ54" s="78" t="n">
        <v>0</v>
      </c>
      <c r="AK54" s="85" t="n">
        <v>1.3</v>
      </c>
      <c r="AL54" s="77" t="n">
        <v>1.7</v>
      </c>
      <c r="AM54" s="77" t="n">
        <v>0.1</v>
      </c>
      <c r="AN54" s="77" t="n">
        <v>0.7</v>
      </c>
      <c r="AO54" s="86" t="n">
        <v>0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3.3</v>
      </c>
      <c r="E55" s="77" t="n">
        <v>14.5</v>
      </c>
      <c r="F55" s="77" t="n">
        <v>6.1</v>
      </c>
      <c r="G55" s="77" t="n">
        <v>2.7</v>
      </c>
      <c r="H55" s="77" t="n">
        <v>6.8</v>
      </c>
      <c r="I55" s="77" t="n">
        <v>1.6</v>
      </c>
      <c r="J55" s="79" t="n">
        <v>5.5</v>
      </c>
      <c r="K55" s="77" t="n">
        <v>16.3</v>
      </c>
      <c r="L55" s="77" t="n">
        <v>2.8</v>
      </c>
      <c r="M55" s="77" t="n">
        <v>66.6</v>
      </c>
      <c r="N55" s="77" t="n">
        <v>22.9</v>
      </c>
      <c r="O55" s="77" t="n">
        <v>43.7</v>
      </c>
      <c r="P55" s="77" t="n">
        <v>2.3</v>
      </c>
      <c r="Q55" s="77" t="n">
        <v>0.2</v>
      </c>
      <c r="R55" s="77" t="n">
        <v>2.1</v>
      </c>
      <c r="S55" s="79" t="n">
        <v>0.7</v>
      </c>
      <c r="T55" s="79" t="n">
        <v>2.5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7</v>
      </c>
      <c r="AA55" s="85" t="n">
        <v>0.5</v>
      </c>
      <c r="AB55" s="85" t="n">
        <v>1.9</v>
      </c>
      <c r="AC55" s="85" t="n">
        <v>0.7</v>
      </c>
      <c r="AD55" s="78" t="n">
        <v>0</v>
      </c>
      <c r="AE55" s="85" t="n">
        <v>2.1</v>
      </c>
      <c r="AF55" s="85" t="n">
        <v>0.3</v>
      </c>
      <c r="AG55" s="85" t="n">
        <v>0.7</v>
      </c>
      <c r="AH55" s="85" t="n">
        <v>2.3</v>
      </c>
      <c r="AI55" s="85" t="n">
        <v>1</v>
      </c>
      <c r="AJ55" s="85" t="n">
        <v>0.1</v>
      </c>
      <c r="AK55" s="85" t="n">
        <v>1.2</v>
      </c>
      <c r="AL55" s="77" t="n">
        <v>2.3</v>
      </c>
      <c r="AM55" s="77" t="n">
        <v>0.1</v>
      </c>
      <c r="AN55" s="77" t="n">
        <v>0</v>
      </c>
      <c r="AO55" s="86" t="n">
        <v>1.3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7.6</v>
      </c>
      <c r="E56" s="77" t="n">
        <v>20.3</v>
      </c>
      <c r="F56" s="77" t="n">
        <v>6.6</v>
      </c>
      <c r="G56" s="77" t="n">
        <v>0.7</v>
      </c>
      <c r="H56" s="77" t="n">
        <v>1.8</v>
      </c>
      <c r="I56" s="77" t="n">
        <v>0.3</v>
      </c>
      <c r="J56" s="79" t="n">
        <v>6.3</v>
      </c>
      <c r="K56" s="77" t="n">
        <v>11.8</v>
      </c>
      <c r="L56" s="77" t="n">
        <v>5.2</v>
      </c>
      <c r="M56" s="77" t="n">
        <v>70.3</v>
      </c>
      <c r="N56" s="77" t="n">
        <v>26.5</v>
      </c>
      <c r="O56" s="77" t="n">
        <v>43.8</v>
      </c>
      <c r="P56" s="77" t="n">
        <v>4</v>
      </c>
      <c r="Q56" s="77" t="n">
        <v>0.7</v>
      </c>
      <c r="R56" s="77" t="n">
        <v>1.6</v>
      </c>
      <c r="S56" s="79" t="n">
        <v>0.3</v>
      </c>
      <c r="T56" s="79" t="n">
        <v>1.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3</v>
      </c>
      <c r="AA56" s="78" t="n">
        <v>0</v>
      </c>
      <c r="AB56" s="85" t="n">
        <v>1.8</v>
      </c>
      <c r="AC56" s="85" t="n">
        <v>0.1</v>
      </c>
      <c r="AD56" s="78" t="n">
        <v>0</v>
      </c>
      <c r="AE56" s="85" t="n">
        <v>0.5</v>
      </c>
      <c r="AF56" s="85" t="n">
        <v>0.4</v>
      </c>
      <c r="AG56" s="85" t="n">
        <v>0.3</v>
      </c>
      <c r="AH56" s="85" t="n">
        <v>0.7</v>
      </c>
      <c r="AI56" s="85" t="n">
        <v>0.2</v>
      </c>
      <c r="AJ56" s="78" t="n">
        <v>0</v>
      </c>
      <c r="AK56" s="85" t="n">
        <v>1.1</v>
      </c>
      <c r="AL56" s="77" t="n">
        <v>1.1</v>
      </c>
      <c r="AM56" s="77" t="n">
        <v>0.1</v>
      </c>
      <c r="AN56" s="78" t="n">
        <v>0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14.6</v>
      </c>
      <c r="E57" s="77" t="n">
        <v>9.2</v>
      </c>
      <c r="F57" s="77" t="n">
        <v>4.5</v>
      </c>
      <c r="G57" s="77" t="n">
        <v>0.9</v>
      </c>
      <c r="H57" s="77" t="n">
        <v>6.4</v>
      </c>
      <c r="I57" s="77" t="n">
        <v>0.8</v>
      </c>
      <c r="J57" s="79" t="n">
        <v>8.6</v>
      </c>
      <c r="K57" s="77" t="n">
        <v>12.3</v>
      </c>
      <c r="L57" s="77" t="n">
        <v>2.5</v>
      </c>
      <c r="M57" s="77" t="n">
        <v>65.6</v>
      </c>
      <c r="N57" s="77" t="n">
        <v>18.1</v>
      </c>
      <c r="O57" s="77" t="n">
        <v>47.5</v>
      </c>
      <c r="P57" s="77" t="n">
        <v>1.9</v>
      </c>
      <c r="Q57" s="77" t="n">
        <v>0.1</v>
      </c>
      <c r="R57" s="77" t="n">
        <v>1.4</v>
      </c>
      <c r="S57" s="79" t="n">
        <v>0.5</v>
      </c>
      <c r="T57" s="79" t="n">
        <v>1.7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2</v>
      </c>
      <c r="AA57" s="78" t="n">
        <v>0</v>
      </c>
      <c r="AB57" s="85" t="n">
        <v>3.1</v>
      </c>
      <c r="AC57" s="85" t="n">
        <v>0.4</v>
      </c>
      <c r="AD57" s="78" t="n">
        <v>0</v>
      </c>
      <c r="AE57" s="85" t="n">
        <v>2.6</v>
      </c>
      <c r="AF57" s="85" t="n">
        <v>0.3</v>
      </c>
      <c r="AG57" s="85" t="n">
        <v>0.8</v>
      </c>
      <c r="AH57" s="85" t="n">
        <v>2</v>
      </c>
      <c r="AI57" s="85" t="n">
        <v>0.1</v>
      </c>
      <c r="AJ57" s="85" t="n">
        <v>0.1</v>
      </c>
      <c r="AK57" s="85" t="n">
        <v>0.4</v>
      </c>
      <c r="AL57" s="77" t="n">
        <v>3.3</v>
      </c>
      <c r="AM57" s="77" t="n">
        <v>0.1</v>
      </c>
      <c r="AN57" s="77" t="n">
        <v>0.5</v>
      </c>
      <c r="AO57" s="86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0.8</v>
      </c>
      <c r="E58" s="77" t="n">
        <v>16.1</v>
      </c>
      <c r="F58" s="77" t="n">
        <v>4.1</v>
      </c>
      <c r="G58" s="77" t="n">
        <v>0.6</v>
      </c>
      <c r="H58" s="77" t="n">
        <v>5.2</v>
      </c>
      <c r="I58" s="77" t="n">
        <v>0.6</v>
      </c>
      <c r="J58" s="79" t="n">
        <v>12.1</v>
      </c>
      <c r="K58" s="77" t="n">
        <v>13.9</v>
      </c>
      <c r="L58" s="77" t="n">
        <v>2.8</v>
      </c>
      <c r="M58" s="77" t="n">
        <v>69.7</v>
      </c>
      <c r="N58" s="77" t="n">
        <v>22.8</v>
      </c>
      <c r="O58" s="77" t="n">
        <v>47</v>
      </c>
      <c r="P58" s="77" t="n">
        <v>2.8</v>
      </c>
      <c r="Q58" s="78" t="n">
        <v>0</v>
      </c>
      <c r="R58" s="77" t="n">
        <v>1.4</v>
      </c>
      <c r="S58" s="79" t="n">
        <v>0.6</v>
      </c>
      <c r="T58" s="79" t="n">
        <v>3.6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</v>
      </c>
      <c r="AA58" s="85" t="n">
        <v>0.5</v>
      </c>
      <c r="AB58" s="85" t="n">
        <v>1.6</v>
      </c>
      <c r="AC58" s="85" t="n">
        <v>0.1</v>
      </c>
      <c r="AD58" s="78" t="n">
        <v>0</v>
      </c>
      <c r="AE58" s="85" t="n">
        <v>2.7</v>
      </c>
      <c r="AF58" s="85" t="n">
        <v>0.3</v>
      </c>
      <c r="AG58" s="85" t="n">
        <v>0.5</v>
      </c>
      <c r="AH58" s="85" t="n">
        <v>1</v>
      </c>
      <c r="AI58" s="85" t="n">
        <v>0.6</v>
      </c>
      <c r="AJ58" s="85" t="n">
        <v>0.2</v>
      </c>
      <c r="AK58" s="85" t="n">
        <v>0.3</v>
      </c>
      <c r="AL58" s="77" t="n">
        <v>1.7</v>
      </c>
      <c r="AM58" s="77" t="n">
        <v>0.2</v>
      </c>
      <c r="AN58" s="77" t="n">
        <v>0.7</v>
      </c>
      <c r="AO58" s="86" t="n">
        <v>1.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27.5</v>
      </c>
      <c r="E59" s="77" t="n">
        <v>16.9</v>
      </c>
      <c r="F59" s="77" t="n">
        <v>9.1</v>
      </c>
      <c r="G59" s="77" t="n">
        <v>1.5</v>
      </c>
      <c r="H59" s="77" t="n">
        <v>0.5</v>
      </c>
      <c r="I59" s="77" t="n">
        <v>1.2</v>
      </c>
      <c r="J59" s="79" t="n">
        <v>4.7</v>
      </c>
      <c r="K59" s="77" t="n">
        <v>5.4</v>
      </c>
      <c r="L59" s="77" t="n">
        <v>3.8</v>
      </c>
      <c r="M59" s="77" t="n">
        <v>71.7</v>
      </c>
      <c r="N59" s="77" t="n">
        <v>21.7</v>
      </c>
      <c r="O59" s="77" t="n">
        <v>50</v>
      </c>
      <c r="P59" s="77" t="n">
        <v>1.4</v>
      </c>
      <c r="Q59" s="77" t="n">
        <v>0</v>
      </c>
      <c r="R59" s="77" t="n">
        <v>2.5</v>
      </c>
      <c r="S59" s="79" t="n">
        <v>1.7</v>
      </c>
      <c r="T59" s="79" t="n">
        <v>1.7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4</v>
      </c>
      <c r="AA59" s="85" t="n">
        <v>0.2</v>
      </c>
      <c r="AB59" s="85" t="n">
        <v>2</v>
      </c>
      <c r="AC59" s="85" t="n">
        <v>0.5</v>
      </c>
      <c r="AD59" s="78" t="n">
        <v>0</v>
      </c>
      <c r="AE59" s="85" t="n">
        <v>0.9</v>
      </c>
      <c r="AF59" s="78" t="n">
        <v>0</v>
      </c>
      <c r="AG59" s="85" t="n">
        <v>2.1</v>
      </c>
      <c r="AH59" s="85" t="n">
        <v>0.9</v>
      </c>
      <c r="AI59" s="85" t="n">
        <v>0.4</v>
      </c>
      <c r="AJ59" s="85" t="n">
        <v>0</v>
      </c>
      <c r="AK59" s="85" t="n">
        <v>1.9</v>
      </c>
      <c r="AL59" s="77" t="n">
        <v>1.6</v>
      </c>
      <c r="AM59" s="77" t="n">
        <v>0.1</v>
      </c>
      <c r="AN59" s="77" t="n">
        <v>0.2</v>
      </c>
      <c r="AO59" s="86" t="n">
        <v>0.7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1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1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3.79</v>
      </c>
      <c r="E12" s="67" t="n">
        <v>12.38</v>
      </c>
      <c r="F12" s="67" t="n">
        <v>8.48</v>
      </c>
      <c r="G12" s="67" t="n">
        <v>2.92</v>
      </c>
      <c r="H12" s="67" t="n">
        <v>4.64</v>
      </c>
      <c r="I12" s="68" t="n">
        <v>1.18</v>
      </c>
      <c r="J12" s="67" t="n">
        <v>6.49</v>
      </c>
      <c r="K12" s="67" t="n">
        <v>8.64</v>
      </c>
      <c r="L12" s="67" t="n">
        <v>1.87</v>
      </c>
      <c r="M12" s="67" t="n">
        <v>64.31</v>
      </c>
      <c r="N12" s="67" t="n">
        <v>29.39</v>
      </c>
      <c r="O12" s="67" t="n">
        <v>34.92</v>
      </c>
      <c r="P12" s="67" t="n">
        <v>4.32</v>
      </c>
      <c r="Q12" s="67" t="n">
        <v>0.07</v>
      </c>
      <c r="R12" s="67" t="n">
        <v>2.37</v>
      </c>
      <c r="S12" s="67" t="n">
        <v>1.29</v>
      </c>
      <c r="T12" s="67" t="n">
        <v>2.01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12</v>
      </c>
      <c r="AA12" s="69" t="n">
        <v>0.22</v>
      </c>
      <c r="AB12" s="70" t="n">
        <v>3.27</v>
      </c>
      <c r="AC12" s="70" t="n">
        <v>0.43</v>
      </c>
      <c r="AD12" s="70" t="n">
        <v>0</v>
      </c>
      <c r="AE12" s="70" t="n">
        <v>0.54</v>
      </c>
      <c r="AF12" s="68" t="n">
        <v>0.14</v>
      </c>
      <c r="AG12" s="68" t="n">
        <v>0.78</v>
      </c>
      <c r="AH12" s="68" t="s">
        <v>64</v>
      </c>
      <c r="AI12" s="70" t="n">
        <v>0.56</v>
      </c>
      <c r="AJ12" s="68" t="n">
        <v>0.05</v>
      </c>
      <c r="AK12" s="67" t="n">
        <v>0.23</v>
      </c>
      <c r="AL12" s="68" t="n">
        <v>3.19</v>
      </c>
      <c r="AM12" s="67" t="n">
        <v>0.14</v>
      </c>
      <c r="AN12" s="68" t="n">
        <v>0.29</v>
      </c>
      <c r="AO12" s="71" t="n">
        <v>0.97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38.3</v>
      </c>
      <c r="E13" s="77" t="n">
        <v>19.6</v>
      </c>
      <c r="F13" s="77" t="n">
        <v>13.6</v>
      </c>
      <c r="G13" s="77" t="n">
        <v>5.1</v>
      </c>
      <c r="H13" s="77" t="n">
        <v>1</v>
      </c>
      <c r="I13" s="77" t="n">
        <v>1.5</v>
      </c>
      <c r="J13" s="77" t="s">
        <v>66</v>
      </c>
      <c r="K13" s="77" t="s">
        <v>66</v>
      </c>
      <c r="L13" s="77" t="n">
        <v>0.9</v>
      </c>
      <c r="M13" s="77" t="n">
        <v>74.4</v>
      </c>
      <c r="N13" s="77" t="n">
        <v>31.2</v>
      </c>
      <c r="O13" s="77" t="n">
        <v>43.2</v>
      </c>
      <c r="P13" s="77" t="n">
        <v>5.6</v>
      </c>
      <c r="Q13" s="77" t="n">
        <v>0.2</v>
      </c>
      <c r="R13" s="77" t="n">
        <v>5.6</v>
      </c>
      <c r="S13" s="77" t="n">
        <v>2.2</v>
      </c>
      <c r="T13" s="77" t="n">
        <v>1.8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7</v>
      </c>
      <c r="AA13" s="77" t="n">
        <v>0.2</v>
      </c>
      <c r="AB13" s="77" t="n">
        <v>2.5</v>
      </c>
      <c r="AC13" s="77" t="n">
        <v>0.1</v>
      </c>
      <c r="AD13" s="78" t="n">
        <v>0</v>
      </c>
      <c r="AE13" s="77" t="n">
        <v>0.8</v>
      </c>
      <c r="AF13" s="77" t="n">
        <v>0.1</v>
      </c>
      <c r="AG13" s="79" t="n">
        <v>0.2</v>
      </c>
      <c r="AH13" s="80" t="s">
        <v>64</v>
      </c>
      <c r="AI13" s="80" t="n">
        <v>0</v>
      </c>
      <c r="AJ13" s="78" t="n">
        <v>0</v>
      </c>
      <c r="AK13" s="78" t="n">
        <v>0</v>
      </c>
      <c r="AL13" s="77" t="n">
        <v>1.9</v>
      </c>
      <c r="AM13" s="77" t="n">
        <v>0.1</v>
      </c>
      <c r="AN13" s="79" t="n">
        <v>0.1</v>
      </c>
      <c r="AO13" s="81" t="n">
        <v>0.8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40.6</v>
      </c>
      <c r="E14" s="77" t="n">
        <v>23.7</v>
      </c>
      <c r="F14" s="77" t="n">
        <v>12.3</v>
      </c>
      <c r="G14" s="77" t="n">
        <v>4.6</v>
      </c>
      <c r="H14" s="77" t="n">
        <v>3.1</v>
      </c>
      <c r="I14" s="77" t="n">
        <v>0.6</v>
      </c>
      <c r="J14" s="77" t="n">
        <v>5.1</v>
      </c>
      <c r="K14" s="77" t="n">
        <v>12.7</v>
      </c>
      <c r="L14" s="77" t="n">
        <v>1.9</v>
      </c>
      <c r="M14" s="77" t="n">
        <v>77.6</v>
      </c>
      <c r="N14" s="77" t="n">
        <v>29.1</v>
      </c>
      <c r="O14" s="77" t="n">
        <v>48.5</v>
      </c>
      <c r="P14" s="77" t="n">
        <v>2.3</v>
      </c>
      <c r="Q14" s="77" t="n">
        <v>0.1</v>
      </c>
      <c r="R14" s="77" t="n">
        <v>1</v>
      </c>
      <c r="S14" s="77" t="n">
        <v>0.9</v>
      </c>
      <c r="T14" s="77" t="n">
        <v>4.2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4</v>
      </c>
      <c r="AA14" s="77" t="n">
        <v>0.1</v>
      </c>
      <c r="AB14" s="77" t="n">
        <v>2.1</v>
      </c>
      <c r="AC14" s="77" t="n">
        <v>0.1</v>
      </c>
      <c r="AD14" s="78" t="n">
        <v>0</v>
      </c>
      <c r="AE14" s="77" t="n">
        <v>0.3</v>
      </c>
      <c r="AF14" s="77" t="n">
        <v>0</v>
      </c>
      <c r="AG14" s="79" t="n">
        <v>0.4</v>
      </c>
      <c r="AH14" s="80" t="s">
        <v>64</v>
      </c>
      <c r="AI14" s="80" t="n">
        <v>0.1</v>
      </c>
      <c r="AJ14" s="80" t="n">
        <v>0.2</v>
      </c>
      <c r="AK14" s="78" t="n">
        <v>0</v>
      </c>
      <c r="AL14" s="77" t="n">
        <v>1.5</v>
      </c>
      <c r="AM14" s="77" t="n">
        <v>0</v>
      </c>
      <c r="AN14" s="79" t="n">
        <v>0.2</v>
      </c>
      <c r="AO14" s="81" t="n">
        <v>0.6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29</v>
      </c>
      <c r="E15" s="77" t="n">
        <v>17.3</v>
      </c>
      <c r="F15" s="77" t="n">
        <v>9.3</v>
      </c>
      <c r="G15" s="77" t="n">
        <v>2.4</v>
      </c>
      <c r="H15" s="77" t="n">
        <v>5.5</v>
      </c>
      <c r="I15" s="77" t="n">
        <v>0.7</v>
      </c>
      <c r="J15" s="77" t="n">
        <v>6.7</v>
      </c>
      <c r="K15" s="77" t="n">
        <v>22.7</v>
      </c>
      <c r="L15" s="77" t="n">
        <v>4.2</v>
      </c>
      <c r="M15" s="77" t="n">
        <v>68.4</v>
      </c>
      <c r="N15" s="77" t="n">
        <v>35.6</v>
      </c>
      <c r="O15" s="77" t="n">
        <v>32.7</v>
      </c>
      <c r="P15" s="77" t="n">
        <v>4.7</v>
      </c>
      <c r="Q15" s="77" t="n">
        <v>0.1</v>
      </c>
      <c r="R15" s="77" t="n">
        <v>3.7</v>
      </c>
      <c r="S15" s="77" t="n">
        <v>2.2</v>
      </c>
      <c r="T15" s="77" t="n">
        <v>1.9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.2</v>
      </c>
      <c r="AA15" s="77" t="n">
        <v>0.1</v>
      </c>
      <c r="AB15" s="77" t="n">
        <v>3.6</v>
      </c>
      <c r="AC15" s="77" t="n">
        <v>0.2</v>
      </c>
      <c r="AD15" s="78" t="n">
        <v>0</v>
      </c>
      <c r="AE15" s="77" t="n">
        <v>0.2</v>
      </c>
      <c r="AF15" s="78" t="n">
        <v>0</v>
      </c>
      <c r="AG15" s="79" t="n">
        <v>0.3</v>
      </c>
      <c r="AH15" s="80" t="s">
        <v>64</v>
      </c>
      <c r="AI15" s="80" t="n">
        <v>0.1</v>
      </c>
      <c r="AJ15" s="78" t="n">
        <v>0</v>
      </c>
      <c r="AK15" s="78" t="n">
        <v>0</v>
      </c>
      <c r="AL15" s="77" t="n">
        <v>2.4</v>
      </c>
      <c r="AM15" s="77" t="n">
        <v>0.1</v>
      </c>
      <c r="AN15" s="79" t="n">
        <v>0.8</v>
      </c>
      <c r="AO15" s="81" t="n">
        <v>0.4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6.2</v>
      </c>
      <c r="E16" s="77" t="n">
        <v>13.9</v>
      </c>
      <c r="F16" s="77" t="n">
        <v>9.7</v>
      </c>
      <c r="G16" s="77" t="n">
        <v>2.6</v>
      </c>
      <c r="H16" s="77" t="n">
        <v>5.4</v>
      </c>
      <c r="I16" s="79" t="n">
        <v>1.3</v>
      </c>
      <c r="J16" s="77" t="n">
        <v>7.8</v>
      </c>
      <c r="K16" s="77" t="n">
        <v>6</v>
      </c>
      <c r="L16" s="77" t="n">
        <v>0.1</v>
      </c>
      <c r="M16" s="77" t="n">
        <v>70.3</v>
      </c>
      <c r="N16" s="77" t="n">
        <v>30.7</v>
      </c>
      <c r="O16" s="77" t="n">
        <v>39.5</v>
      </c>
      <c r="P16" s="77" t="n">
        <v>5</v>
      </c>
      <c r="Q16" s="77" t="n">
        <v>0.1</v>
      </c>
      <c r="R16" s="77" t="n">
        <v>5.6</v>
      </c>
      <c r="S16" s="77" t="n">
        <v>2.7</v>
      </c>
      <c r="T16" s="77" t="n">
        <v>1.6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2</v>
      </c>
      <c r="AA16" s="77" t="n">
        <v>0.4</v>
      </c>
      <c r="AB16" s="77" t="n">
        <v>5.5</v>
      </c>
      <c r="AC16" s="77" t="n">
        <v>0.7</v>
      </c>
      <c r="AD16" s="78" t="n">
        <v>0</v>
      </c>
      <c r="AE16" s="77" t="n">
        <v>0.2</v>
      </c>
      <c r="AF16" s="77" t="n">
        <v>0</v>
      </c>
      <c r="AG16" s="79" t="n">
        <v>0.3</v>
      </c>
      <c r="AH16" s="80" t="s">
        <v>64</v>
      </c>
      <c r="AI16" s="80" t="n">
        <v>0.8</v>
      </c>
      <c r="AJ16" s="80" t="n">
        <v>0</v>
      </c>
      <c r="AK16" s="78" t="n">
        <v>0</v>
      </c>
      <c r="AL16" s="77" t="n">
        <v>5.2</v>
      </c>
      <c r="AM16" s="77" t="n">
        <v>0.1</v>
      </c>
      <c r="AN16" s="79" t="n">
        <v>1.1</v>
      </c>
      <c r="AO16" s="81" t="n">
        <v>2.3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28.9</v>
      </c>
      <c r="E17" s="77" t="n">
        <v>16.9</v>
      </c>
      <c r="F17" s="77" t="n">
        <v>9.5</v>
      </c>
      <c r="G17" s="77" t="n">
        <v>2.5</v>
      </c>
      <c r="H17" s="77" t="n">
        <v>4.4</v>
      </c>
      <c r="I17" s="77" t="n">
        <v>1.1</v>
      </c>
      <c r="J17" s="77" t="n">
        <v>9.4</v>
      </c>
      <c r="K17" s="77" t="n">
        <v>16.1</v>
      </c>
      <c r="L17" s="77" t="n">
        <v>2</v>
      </c>
      <c r="M17" s="77" t="n">
        <v>77</v>
      </c>
      <c r="N17" s="77" t="n">
        <v>32</v>
      </c>
      <c r="O17" s="77" t="n">
        <v>45</v>
      </c>
      <c r="P17" s="77" t="n">
        <v>4.6</v>
      </c>
      <c r="Q17" s="77" t="n">
        <v>0.1</v>
      </c>
      <c r="R17" s="77" t="n">
        <v>1.7</v>
      </c>
      <c r="S17" s="77" t="n">
        <v>0.3</v>
      </c>
      <c r="T17" s="77" t="n">
        <v>1.7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1.6</v>
      </c>
      <c r="AA17" s="77" t="n">
        <v>0.1</v>
      </c>
      <c r="AB17" s="77" t="n">
        <v>4.2</v>
      </c>
      <c r="AC17" s="77" t="n">
        <v>0.7</v>
      </c>
      <c r="AD17" s="78" t="n">
        <v>0</v>
      </c>
      <c r="AE17" s="77" t="n">
        <v>0.2</v>
      </c>
      <c r="AF17" s="78" t="n">
        <v>0</v>
      </c>
      <c r="AG17" s="79" t="n">
        <v>0.3</v>
      </c>
      <c r="AH17" s="80" t="s">
        <v>64</v>
      </c>
      <c r="AI17" s="80" t="n">
        <v>0.2</v>
      </c>
      <c r="AJ17" s="78" t="n">
        <v>0</v>
      </c>
      <c r="AK17" s="78" t="n">
        <v>0</v>
      </c>
      <c r="AL17" s="77" t="n">
        <v>3.8</v>
      </c>
      <c r="AM17" s="77" t="n">
        <v>0.7</v>
      </c>
      <c r="AN17" s="79" t="n">
        <v>0.3</v>
      </c>
      <c r="AO17" s="81" t="n">
        <v>1.6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18.9</v>
      </c>
      <c r="E18" s="77" t="n">
        <v>9.6</v>
      </c>
      <c r="F18" s="77" t="n">
        <v>6.7</v>
      </c>
      <c r="G18" s="77" t="n">
        <v>2.6</v>
      </c>
      <c r="H18" s="77" t="n">
        <v>4.8</v>
      </c>
      <c r="I18" s="79" t="n">
        <v>0.7</v>
      </c>
      <c r="J18" s="77" t="n">
        <v>4.4</v>
      </c>
      <c r="K18" s="77" t="n">
        <v>10.4</v>
      </c>
      <c r="L18" s="77" t="n">
        <v>0.9</v>
      </c>
      <c r="M18" s="77" t="n">
        <v>72.6</v>
      </c>
      <c r="N18" s="77" t="n">
        <v>35.4</v>
      </c>
      <c r="O18" s="77" t="n">
        <v>37.2</v>
      </c>
      <c r="P18" s="77" t="n">
        <v>3.4</v>
      </c>
      <c r="Q18" s="77" t="n">
        <v>0.1</v>
      </c>
      <c r="R18" s="77" t="n">
        <v>1.9</v>
      </c>
      <c r="S18" s="77" t="n">
        <v>1.3</v>
      </c>
      <c r="T18" s="77" t="n">
        <v>4.8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8</v>
      </c>
      <c r="AA18" s="77" t="n">
        <v>0</v>
      </c>
      <c r="AB18" s="77" t="n">
        <v>4.9</v>
      </c>
      <c r="AC18" s="77" t="n">
        <v>0.9</v>
      </c>
      <c r="AD18" s="78" t="n">
        <v>0</v>
      </c>
      <c r="AE18" s="77" t="n">
        <v>0.1</v>
      </c>
      <c r="AF18" s="78" t="n">
        <v>0</v>
      </c>
      <c r="AG18" s="79" t="n">
        <v>0.4</v>
      </c>
      <c r="AH18" s="80" t="s">
        <v>64</v>
      </c>
      <c r="AI18" s="80" t="n">
        <v>0.7</v>
      </c>
      <c r="AJ18" s="80" t="n">
        <v>0.1</v>
      </c>
      <c r="AK18" s="77" t="n">
        <v>0</v>
      </c>
      <c r="AL18" s="77" t="n">
        <v>3.7</v>
      </c>
      <c r="AM18" s="77" t="n">
        <v>0.1</v>
      </c>
      <c r="AN18" s="79" t="n">
        <v>0.8</v>
      </c>
      <c r="AO18" s="81" t="n">
        <v>0.8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25.5</v>
      </c>
      <c r="E19" s="77" t="n">
        <v>12.8</v>
      </c>
      <c r="F19" s="77" t="n">
        <v>10.1</v>
      </c>
      <c r="G19" s="77" t="n">
        <v>2.6</v>
      </c>
      <c r="H19" s="77" t="n">
        <v>2.6</v>
      </c>
      <c r="I19" s="77" t="n">
        <v>1</v>
      </c>
      <c r="J19" s="77" t="n">
        <v>2.3</v>
      </c>
      <c r="K19" s="77" t="n">
        <v>4.5</v>
      </c>
      <c r="L19" s="77" t="n">
        <v>1.7</v>
      </c>
      <c r="M19" s="77" t="n">
        <v>72.4</v>
      </c>
      <c r="N19" s="77" t="n">
        <v>31</v>
      </c>
      <c r="O19" s="77" t="n">
        <v>41.4</v>
      </c>
      <c r="P19" s="77" t="n">
        <v>4.8</v>
      </c>
      <c r="Q19" s="78" t="n">
        <v>0</v>
      </c>
      <c r="R19" s="77" t="n">
        <v>0.8</v>
      </c>
      <c r="S19" s="77" t="n">
        <v>0.1</v>
      </c>
      <c r="T19" s="77" t="n">
        <v>2.3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8</v>
      </c>
      <c r="AA19" s="77" t="n">
        <v>0.3</v>
      </c>
      <c r="AB19" s="77" t="n">
        <v>2.8</v>
      </c>
      <c r="AC19" s="77" t="n">
        <v>1</v>
      </c>
      <c r="AD19" s="78" t="n">
        <v>0</v>
      </c>
      <c r="AE19" s="77" t="n">
        <v>0.2</v>
      </c>
      <c r="AF19" s="78" t="n">
        <v>0</v>
      </c>
      <c r="AG19" s="79" t="n">
        <v>0.2</v>
      </c>
      <c r="AH19" s="80" t="s">
        <v>64</v>
      </c>
      <c r="AI19" s="80" t="n">
        <v>0.5</v>
      </c>
      <c r="AJ19" s="78" t="n">
        <v>0</v>
      </c>
      <c r="AK19" s="78" t="n">
        <v>0</v>
      </c>
      <c r="AL19" s="77" t="n">
        <v>2</v>
      </c>
      <c r="AM19" s="77" t="n">
        <v>0.2</v>
      </c>
      <c r="AN19" s="79" t="n">
        <v>0.3</v>
      </c>
      <c r="AO19" s="81" t="n">
        <v>0.7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1.8</v>
      </c>
      <c r="E20" s="77" t="n">
        <v>10.8</v>
      </c>
      <c r="F20" s="77" t="n">
        <v>8.8</v>
      </c>
      <c r="G20" s="77" t="n">
        <v>2.2</v>
      </c>
      <c r="H20" s="77" t="n">
        <v>1.7</v>
      </c>
      <c r="I20" s="77" t="n">
        <v>0.9</v>
      </c>
      <c r="J20" s="77" t="n">
        <v>0.7</v>
      </c>
      <c r="K20" s="77" t="n">
        <v>3.3</v>
      </c>
      <c r="L20" s="77" t="n">
        <v>2.2</v>
      </c>
      <c r="M20" s="77" t="n">
        <v>69</v>
      </c>
      <c r="N20" s="77" t="n">
        <v>28.3</v>
      </c>
      <c r="O20" s="77" t="n">
        <v>40.7</v>
      </c>
      <c r="P20" s="77" t="n">
        <v>3.1</v>
      </c>
      <c r="Q20" s="78" t="n">
        <v>0</v>
      </c>
      <c r="R20" s="77" t="n">
        <v>1.7</v>
      </c>
      <c r="S20" s="77" t="n">
        <v>0.1</v>
      </c>
      <c r="T20" s="77" t="n">
        <v>3.8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3.2</v>
      </c>
      <c r="AA20" s="77" t="n">
        <v>0.4</v>
      </c>
      <c r="AB20" s="77" t="n">
        <v>3.1</v>
      </c>
      <c r="AC20" s="77" t="n">
        <v>0.6</v>
      </c>
      <c r="AD20" s="78" t="n">
        <v>0</v>
      </c>
      <c r="AE20" s="77" t="n">
        <v>0.5</v>
      </c>
      <c r="AF20" s="77" t="n">
        <v>0.1</v>
      </c>
      <c r="AG20" s="79" t="n">
        <v>1.2</v>
      </c>
      <c r="AH20" s="80" t="s">
        <v>64</v>
      </c>
      <c r="AI20" s="80" t="n">
        <v>0.2</v>
      </c>
      <c r="AJ20" s="80" t="n">
        <v>0</v>
      </c>
      <c r="AK20" s="78" t="n">
        <v>0</v>
      </c>
      <c r="AL20" s="77" t="n">
        <v>3.8</v>
      </c>
      <c r="AM20" s="77" t="n">
        <v>0.1</v>
      </c>
      <c r="AN20" s="79" t="n">
        <v>0.2</v>
      </c>
      <c r="AO20" s="81" t="n">
        <v>1.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22.4</v>
      </c>
      <c r="E21" s="77" t="n">
        <v>11.3</v>
      </c>
      <c r="F21" s="77" t="n">
        <v>8.8</v>
      </c>
      <c r="G21" s="77" t="n">
        <v>2.2</v>
      </c>
      <c r="H21" s="77" t="n">
        <v>4.4</v>
      </c>
      <c r="I21" s="77" t="n">
        <v>1</v>
      </c>
      <c r="J21" s="77" t="n">
        <v>2.9</v>
      </c>
      <c r="K21" s="77" t="n">
        <v>4.8</v>
      </c>
      <c r="L21" s="77" t="n">
        <v>3.4</v>
      </c>
      <c r="M21" s="77" t="n">
        <v>71.4</v>
      </c>
      <c r="N21" s="77" t="n">
        <v>31.1</v>
      </c>
      <c r="O21" s="77" t="n">
        <v>40.3</v>
      </c>
      <c r="P21" s="77" t="n">
        <v>3.7</v>
      </c>
      <c r="Q21" s="78" t="n">
        <v>0</v>
      </c>
      <c r="R21" s="77" t="n">
        <v>1.9</v>
      </c>
      <c r="S21" s="77" t="n">
        <v>0.3</v>
      </c>
      <c r="T21" s="77" t="n">
        <v>2.4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2.4</v>
      </c>
      <c r="AA21" s="78" t="n">
        <v>0</v>
      </c>
      <c r="AB21" s="77" t="n">
        <v>2.3</v>
      </c>
      <c r="AC21" s="77" t="n">
        <v>0.5</v>
      </c>
      <c r="AD21" s="78" t="n">
        <v>0</v>
      </c>
      <c r="AE21" s="77" t="n">
        <v>0.6</v>
      </c>
      <c r="AF21" s="78" t="n">
        <v>0</v>
      </c>
      <c r="AG21" s="79" t="n">
        <v>1.7</v>
      </c>
      <c r="AH21" s="80" t="s">
        <v>64</v>
      </c>
      <c r="AI21" s="80" t="n">
        <v>0.3</v>
      </c>
      <c r="AJ21" s="78" t="n">
        <v>0</v>
      </c>
      <c r="AK21" s="78" t="n">
        <v>0</v>
      </c>
      <c r="AL21" s="77" t="n">
        <v>3.4</v>
      </c>
      <c r="AM21" s="78" t="n">
        <v>0</v>
      </c>
      <c r="AN21" s="79" t="n">
        <v>0.7</v>
      </c>
      <c r="AO21" s="81" t="n">
        <v>1.1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18.9</v>
      </c>
      <c r="E22" s="77" t="n">
        <v>8.6</v>
      </c>
      <c r="F22" s="77" t="n">
        <v>7.5</v>
      </c>
      <c r="G22" s="77" t="n">
        <v>2.7</v>
      </c>
      <c r="H22" s="77" t="n">
        <v>3.8</v>
      </c>
      <c r="I22" s="77" t="n">
        <v>0.7</v>
      </c>
      <c r="J22" s="77" t="n">
        <v>4.6</v>
      </c>
      <c r="K22" s="77" t="n">
        <v>4.9</v>
      </c>
      <c r="L22" s="77" t="n">
        <v>1.2</v>
      </c>
      <c r="M22" s="77" t="n">
        <v>59.9</v>
      </c>
      <c r="N22" s="77" t="n">
        <v>29.2</v>
      </c>
      <c r="O22" s="77" t="n">
        <v>30.7</v>
      </c>
      <c r="P22" s="77" t="n">
        <v>8.3</v>
      </c>
      <c r="Q22" s="77" t="n">
        <v>0.3</v>
      </c>
      <c r="R22" s="77" t="n">
        <v>1.7</v>
      </c>
      <c r="S22" s="77" t="n">
        <v>0.2</v>
      </c>
      <c r="T22" s="77" t="n">
        <v>2.8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2</v>
      </c>
      <c r="AA22" s="77" t="n">
        <v>0.2</v>
      </c>
      <c r="AB22" s="77" t="n">
        <v>3.2</v>
      </c>
      <c r="AC22" s="77" t="n">
        <v>0.4</v>
      </c>
      <c r="AD22" s="78" t="n">
        <v>0</v>
      </c>
      <c r="AE22" s="77" t="n">
        <v>0.9</v>
      </c>
      <c r="AF22" s="77" t="n">
        <v>0.5</v>
      </c>
      <c r="AG22" s="79" t="n">
        <v>1.6</v>
      </c>
      <c r="AH22" s="80" t="s">
        <v>64</v>
      </c>
      <c r="AI22" s="80" t="n">
        <v>0.2</v>
      </c>
      <c r="AJ22" s="80" t="n">
        <v>0</v>
      </c>
      <c r="AK22" s="77" t="n">
        <v>0</v>
      </c>
      <c r="AL22" s="77" t="n">
        <v>3.8</v>
      </c>
      <c r="AM22" s="77" t="n">
        <v>0.4</v>
      </c>
      <c r="AN22" s="79" t="n">
        <v>0.7</v>
      </c>
      <c r="AO22" s="81" t="n">
        <v>1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3</v>
      </c>
      <c r="E23" s="77" t="n">
        <v>12.1</v>
      </c>
      <c r="F23" s="77" t="n">
        <v>8</v>
      </c>
      <c r="G23" s="77" t="n">
        <v>2.9</v>
      </c>
      <c r="H23" s="77" t="n">
        <v>4.8</v>
      </c>
      <c r="I23" s="77" t="n">
        <v>0.5</v>
      </c>
      <c r="J23" s="77" t="n">
        <v>4</v>
      </c>
      <c r="K23" s="77" t="n">
        <v>5.6</v>
      </c>
      <c r="L23" s="77" t="n">
        <v>0.9</v>
      </c>
      <c r="M23" s="77" t="n">
        <v>59.6</v>
      </c>
      <c r="N23" s="77" t="n">
        <v>27.4</v>
      </c>
      <c r="O23" s="77" t="n">
        <v>32.1</v>
      </c>
      <c r="P23" s="77" t="n">
        <v>3.1</v>
      </c>
      <c r="Q23" s="78" t="n">
        <v>0</v>
      </c>
      <c r="R23" s="77" t="n">
        <v>2.1</v>
      </c>
      <c r="S23" s="77" t="n">
        <v>0.3</v>
      </c>
      <c r="T23" s="77" t="n">
        <v>1.8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7</v>
      </c>
      <c r="AA23" s="77" t="n">
        <v>0.2</v>
      </c>
      <c r="AB23" s="77" t="n">
        <v>2.5</v>
      </c>
      <c r="AC23" s="77" t="n">
        <v>0.5</v>
      </c>
      <c r="AD23" s="78" t="n">
        <v>0</v>
      </c>
      <c r="AE23" s="77" t="n">
        <v>0.5</v>
      </c>
      <c r="AF23" s="77" t="n">
        <v>0.1</v>
      </c>
      <c r="AG23" s="79" t="n">
        <v>0.7</v>
      </c>
      <c r="AH23" s="80" t="s">
        <v>64</v>
      </c>
      <c r="AI23" s="80" t="n">
        <v>0.4</v>
      </c>
      <c r="AJ23" s="80" t="n">
        <v>0.1</v>
      </c>
      <c r="AK23" s="77" t="n">
        <v>0.1</v>
      </c>
      <c r="AL23" s="77" t="n">
        <v>3</v>
      </c>
      <c r="AM23" s="77" t="n">
        <v>0</v>
      </c>
      <c r="AN23" s="79" t="n">
        <v>0.5</v>
      </c>
      <c r="AO23" s="81" t="n">
        <v>0.6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21.2</v>
      </c>
      <c r="E24" s="77" t="n">
        <v>9.8</v>
      </c>
      <c r="F24" s="77" t="n">
        <v>7.9</v>
      </c>
      <c r="G24" s="77" t="n">
        <v>3.5</v>
      </c>
      <c r="H24" s="77" t="n">
        <v>5.4</v>
      </c>
      <c r="I24" s="77" t="n">
        <v>1.1</v>
      </c>
      <c r="J24" s="77" t="n">
        <v>11.4</v>
      </c>
      <c r="K24" s="77" t="n">
        <v>7.8</v>
      </c>
      <c r="L24" s="77" t="n">
        <v>0.4</v>
      </c>
      <c r="M24" s="77" t="n">
        <v>62.3</v>
      </c>
      <c r="N24" s="77" t="n">
        <v>27.5</v>
      </c>
      <c r="O24" s="77" t="n">
        <v>34.8</v>
      </c>
      <c r="P24" s="77" t="n">
        <v>4.3</v>
      </c>
      <c r="Q24" s="78" t="n">
        <v>0</v>
      </c>
      <c r="R24" s="77" t="n">
        <v>2.4</v>
      </c>
      <c r="S24" s="77" t="n">
        <v>1.4</v>
      </c>
      <c r="T24" s="77" t="n">
        <v>3.1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3</v>
      </c>
      <c r="AA24" s="77" t="n">
        <v>0.3</v>
      </c>
      <c r="AB24" s="77" t="n">
        <v>2.9</v>
      </c>
      <c r="AC24" s="77" t="n">
        <v>0</v>
      </c>
      <c r="AD24" s="78" t="n">
        <v>0</v>
      </c>
      <c r="AE24" s="77" t="n">
        <v>0.8</v>
      </c>
      <c r="AF24" s="77" t="n">
        <v>0.2</v>
      </c>
      <c r="AG24" s="79" t="n">
        <v>0.6</v>
      </c>
      <c r="AH24" s="80" t="s">
        <v>64</v>
      </c>
      <c r="AI24" s="80" t="n">
        <v>0.7</v>
      </c>
      <c r="AJ24" s="78" t="n">
        <v>0</v>
      </c>
      <c r="AK24" s="77" t="n">
        <v>0</v>
      </c>
      <c r="AL24" s="77" t="n">
        <v>5.2</v>
      </c>
      <c r="AM24" s="77" t="n">
        <v>0.5</v>
      </c>
      <c r="AN24" s="79" t="n">
        <v>0.6</v>
      </c>
      <c r="AO24" s="81" t="n">
        <v>1.3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1.2</v>
      </c>
      <c r="E25" s="77" t="n">
        <v>16</v>
      </c>
      <c r="F25" s="77" t="n">
        <v>10.5</v>
      </c>
      <c r="G25" s="77" t="n">
        <v>4.7</v>
      </c>
      <c r="H25" s="77" t="n">
        <v>5.5</v>
      </c>
      <c r="I25" s="77" t="n">
        <v>1.5</v>
      </c>
      <c r="J25" s="77" t="n">
        <v>7.7</v>
      </c>
      <c r="K25" s="77" t="n">
        <v>9.8</v>
      </c>
      <c r="L25" s="77" t="n">
        <v>1.6</v>
      </c>
      <c r="M25" s="77" t="n">
        <v>54.9</v>
      </c>
      <c r="N25" s="77" t="n">
        <v>29.2</v>
      </c>
      <c r="O25" s="77" t="n">
        <v>25.7</v>
      </c>
      <c r="P25" s="77" t="n">
        <v>4.6</v>
      </c>
      <c r="Q25" s="78" t="n">
        <v>0</v>
      </c>
      <c r="R25" s="77" t="n">
        <v>2.3</v>
      </c>
      <c r="S25" s="77" t="n">
        <v>1.2</v>
      </c>
      <c r="T25" s="77" t="n">
        <v>0.8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1</v>
      </c>
      <c r="AA25" s="77" t="n">
        <v>0.3</v>
      </c>
      <c r="AB25" s="77" t="n">
        <v>4.4</v>
      </c>
      <c r="AC25" s="77" t="n">
        <v>0.9</v>
      </c>
      <c r="AD25" s="78" t="n">
        <v>0</v>
      </c>
      <c r="AE25" s="77" t="n">
        <v>0.3</v>
      </c>
      <c r="AF25" s="77" t="n">
        <v>0.1</v>
      </c>
      <c r="AG25" s="79" t="n">
        <v>0.7</v>
      </c>
      <c r="AH25" s="80" t="s">
        <v>64</v>
      </c>
      <c r="AI25" s="80" t="n">
        <v>0.8</v>
      </c>
      <c r="AJ25" s="80" t="n">
        <v>0.1</v>
      </c>
      <c r="AK25" s="77" t="n">
        <v>0.1</v>
      </c>
      <c r="AL25" s="77" t="n">
        <v>5.7</v>
      </c>
      <c r="AM25" s="77" t="n">
        <v>0.1</v>
      </c>
      <c r="AN25" s="79" t="n">
        <v>0.4</v>
      </c>
      <c r="AO25" s="81" t="n">
        <v>0.9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2.3</v>
      </c>
      <c r="E26" s="77" t="n">
        <v>11.9</v>
      </c>
      <c r="F26" s="77" t="n">
        <v>7.7</v>
      </c>
      <c r="G26" s="77" t="n">
        <v>2.7</v>
      </c>
      <c r="H26" s="77" t="n">
        <v>5.5</v>
      </c>
      <c r="I26" s="79" t="n">
        <v>1.4</v>
      </c>
      <c r="J26" s="77" t="n">
        <v>8.7</v>
      </c>
      <c r="K26" s="77" t="n">
        <v>10.2</v>
      </c>
      <c r="L26" s="77" t="n">
        <v>1.2</v>
      </c>
      <c r="M26" s="77" t="n">
        <v>55.5</v>
      </c>
      <c r="N26" s="77" t="n">
        <v>27.4</v>
      </c>
      <c r="O26" s="77" t="n">
        <v>28</v>
      </c>
      <c r="P26" s="77" t="n">
        <v>3.1</v>
      </c>
      <c r="Q26" s="77" t="n">
        <v>0.1</v>
      </c>
      <c r="R26" s="77" t="n">
        <v>1.6</v>
      </c>
      <c r="S26" s="77" t="n">
        <v>0.8</v>
      </c>
      <c r="T26" s="77" t="n">
        <v>0.6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6</v>
      </c>
      <c r="AA26" s="77" t="n">
        <v>0.2</v>
      </c>
      <c r="AB26" s="77" t="n">
        <v>1.9</v>
      </c>
      <c r="AC26" s="77" t="n">
        <v>0.3</v>
      </c>
      <c r="AD26" s="78" t="n">
        <v>0</v>
      </c>
      <c r="AE26" s="77" t="n">
        <v>0.6</v>
      </c>
      <c r="AF26" s="77" t="n">
        <v>0.3</v>
      </c>
      <c r="AG26" s="79" t="n">
        <v>0.6</v>
      </c>
      <c r="AH26" s="80" t="s">
        <v>64</v>
      </c>
      <c r="AI26" s="80" t="n">
        <v>0.5</v>
      </c>
      <c r="AJ26" s="78" t="n">
        <v>0</v>
      </c>
      <c r="AK26" s="77" t="n">
        <v>0</v>
      </c>
      <c r="AL26" s="77" t="n">
        <v>4</v>
      </c>
      <c r="AM26" s="77" t="n">
        <v>0.1</v>
      </c>
      <c r="AN26" s="79" t="n">
        <v>0.2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1.1</v>
      </c>
      <c r="E27" s="77" t="n">
        <v>10.7</v>
      </c>
      <c r="F27" s="77" t="n">
        <v>7.5</v>
      </c>
      <c r="G27" s="77" t="n">
        <v>2.9</v>
      </c>
      <c r="H27" s="77" t="n">
        <v>2.9</v>
      </c>
      <c r="I27" s="77" t="n">
        <v>0.6</v>
      </c>
      <c r="J27" s="77" t="n">
        <v>5.6</v>
      </c>
      <c r="K27" s="77" t="n">
        <v>11.4</v>
      </c>
      <c r="L27" s="77" t="n">
        <v>2.5</v>
      </c>
      <c r="M27" s="77" t="n">
        <v>60.4</v>
      </c>
      <c r="N27" s="77" t="n">
        <v>26.8</v>
      </c>
      <c r="O27" s="77" t="n">
        <v>33.6</v>
      </c>
      <c r="P27" s="77" t="n">
        <v>2.3</v>
      </c>
      <c r="Q27" s="78" t="n">
        <v>0</v>
      </c>
      <c r="R27" s="77" t="n">
        <v>0.8</v>
      </c>
      <c r="S27" s="77" t="n">
        <v>1.4</v>
      </c>
      <c r="T27" s="77" t="n">
        <v>1.3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7</v>
      </c>
      <c r="AA27" s="77" t="n">
        <v>0.4</v>
      </c>
      <c r="AB27" s="77" t="n">
        <v>5.3</v>
      </c>
      <c r="AC27" s="77" t="n">
        <v>0.4</v>
      </c>
      <c r="AD27" s="78" t="n">
        <v>0</v>
      </c>
      <c r="AE27" s="77" t="n">
        <v>0.3</v>
      </c>
      <c r="AF27" s="78" t="n">
        <v>0</v>
      </c>
      <c r="AG27" s="79" t="n">
        <v>1.1</v>
      </c>
      <c r="AH27" s="80" t="s">
        <v>64</v>
      </c>
      <c r="AI27" s="80" t="n">
        <v>0.9</v>
      </c>
      <c r="AJ27" s="78" t="n">
        <v>0</v>
      </c>
      <c r="AK27" s="77" t="n">
        <v>0.1</v>
      </c>
      <c r="AL27" s="77" t="n">
        <v>4.6</v>
      </c>
      <c r="AM27" s="77" t="n">
        <v>0.1</v>
      </c>
      <c r="AN27" s="79" t="n">
        <v>0.9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9.4</v>
      </c>
      <c r="E28" s="77" t="n">
        <v>8.7</v>
      </c>
      <c r="F28" s="77" t="n">
        <v>8.2</v>
      </c>
      <c r="G28" s="77" t="n">
        <v>2.5</v>
      </c>
      <c r="H28" s="77" t="n">
        <v>6</v>
      </c>
      <c r="I28" s="77" t="n">
        <v>0.7</v>
      </c>
      <c r="J28" s="77" t="n">
        <v>4</v>
      </c>
      <c r="K28" s="77" t="n">
        <v>6.6</v>
      </c>
      <c r="L28" s="77" t="n">
        <v>0.7</v>
      </c>
      <c r="M28" s="77" t="n">
        <v>66</v>
      </c>
      <c r="N28" s="77" t="n">
        <v>37.3</v>
      </c>
      <c r="O28" s="77" t="n">
        <v>28.6</v>
      </c>
      <c r="P28" s="77" t="n">
        <v>2.3</v>
      </c>
      <c r="Q28" s="78" t="n">
        <v>0</v>
      </c>
      <c r="R28" s="77" t="n">
        <v>2.5</v>
      </c>
      <c r="S28" s="77" t="n">
        <v>1.7</v>
      </c>
      <c r="T28" s="77" t="n">
        <v>4.2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1</v>
      </c>
      <c r="AA28" s="77" t="n">
        <v>0.1</v>
      </c>
      <c r="AB28" s="77" t="n">
        <v>3.6</v>
      </c>
      <c r="AC28" s="77" t="n">
        <v>0.3</v>
      </c>
      <c r="AD28" s="77" t="n">
        <v>0.1</v>
      </c>
      <c r="AE28" s="77" t="n">
        <v>0.6</v>
      </c>
      <c r="AF28" s="77" t="n">
        <v>0.1</v>
      </c>
      <c r="AG28" s="79" t="n">
        <v>0.7</v>
      </c>
      <c r="AH28" s="80" t="s">
        <v>64</v>
      </c>
      <c r="AI28" s="80" t="n">
        <v>0.5</v>
      </c>
      <c r="AJ28" s="80" t="n">
        <v>0.3</v>
      </c>
      <c r="AK28" s="77" t="n">
        <v>0.4</v>
      </c>
      <c r="AL28" s="77" t="n">
        <v>3.5</v>
      </c>
      <c r="AM28" s="77" t="n">
        <v>0.1</v>
      </c>
      <c r="AN28" s="79" t="n">
        <v>0.3</v>
      </c>
      <c r="AO28" s="81" t="n">
        <v>1.4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2.2</v>
      </c>
      <c r="E29" s="77" t="n">
        <v>12.1</v>
      </c>
      <c r="F29" s="77" t="n">
        <v>7.4</v>
      </c>
      <c r="G29" s="77" t="n">
        <v>2.7</v>
      </c>
      <c r="H29" s="77" t="n">
        <v>2.9</v>
      </c>
      <c r="I29" s="77" t="n">
        <v>0.9</v>
      </c>
      <c r="J29" s="77" t="n">
        <v>3.3</v>
      </c>
      <c r="K29" s="77" t="n">
        <v>7</v>
      </c>
      <c r="L29" s="77" t="n">
        <v>2.3</v>
      </c>
      <c r="M29" s="77" t="n">
        <v>65.6</v>
      </c>
      <c r="N29" s="77" t="n">
        <v>28.2</v>
      </c>
      <c r="O29" s="77" t="n">
        <v>37.4</v>
      </c>
      <c r="P29" s="77" t="n">
        <v>3.5</v>
      </c>
      <c r="Q29" s="77" t="n">
        <v>0</v>
      </c>
      <c r="R29" s="77" t="n">
        <v>2.7</v>
      </c>
      <c r="S29" s="77" t="n">
        <v>1.4</v>
      </c>
      <c r="T29" s="77" t="n">
        <v>1.8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9</v>
      </c>
      <c r="AA29" s="77" t="n">
        <v>0.3</v>
      </c>
      <c r="AB29" s="77" t="n">
        <v>2.7</v>
      </c>
      <c r="AC29" s="77" t="n">
        <v>0.5</v>
      </c>
      <c r="AD29" s="77" t="n">
        <v>0.1</v>
      </c>
      <c r="AE29" s="77" t="n">
        <v>1.1</v>
      </c>
      <c r="AF29" s="77" t="n">
        <v>0.1</v>
      </c>
      <c r="AG29" s="79" t="n">
        <v>0.4</v>
      </c>
      <c r="AH29" s="80" t="s">
        <v>64</v>
      </c>
      <c r="AI29" s="80" t="n">
        <v>0.3</v>
      </c>
      <c r="AJ29" s="78" t="n">
        <v>0</v>
      </c>
      <c r="AK29" s="77" t="n">
        <v>0.9</v>
      </c>
      <c r="AL29" s="77" t="n">
        <v>1.3</v>
      </c>
      <c r="AM29" s="77" t="n">
        <v>0.3</v>
      </c>
      <c r="AN29" s="79" t="n">
        <v>0.2</v>
      </c>
      <c r="AO29" s="81" t="n">
        <v>1.4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25.1</v>
      </c>
      <c r="E30" s="77" t="n">
        <v>11</v>
      </c>
      <c r="F30" s="77" t="n">
        <v>10.4</v>
      </c>
      <c r="G30" s="77" t="n">
        <v>3.7</v>
      </c>
      <c r="H30" s="77" t="n">
        <v>3.6</v>
      </c>
      <c r="I30" s="79" t="n">
        <v>0.8</v>
      </c>
      <c r="J30" s="77" t="n">
        <v>7.2</v>
      </c>
      <c r="K30" s="77" t="n">
        <v>13.5</v>
      </c>
      <c r="L30" s="77" t="n">
        <v>3.3</v>
      </c>
      <c r="M30" s="77" t="n">
        <v>77</v>
      </c>
      <c r="N30" s="77" t="n">
        <v>30</v>
      </c>
      <c r="O30" s="77" t="n">
        <v>47.1</v>
      </c>
      <c r="P30" s="77" t="n">
        <v>2.9</v>
      </c>
      <c r="Q30" s="78" t="n">
        <v>0</v>
      </c>
      <c r="R30" s="77" t="n">
        <v>1.9</v>
      </c>
      <c r="S30" s="77" t="n">
        <v>1.2</v>
      </c>
      <c r="T30" s="77" t="n">
        <v>4.2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7</v>
      </c>
      <c r="AA30" s="77" t="n">
        <v>0.2</v>
      </c>
      <c r="AB30" s="77" t="n">
        <v>6.8</v>
      </c>
      <c r="AC30" s="77" t="n">
        <v>1.3</v>
      </c>
      <c r="AD30" s="78" t="n">
        <v>0</v>
      </c>
      <c r="AE30" s="77" t="n">
        <v>0.5</v>
      </c>
      <c r="AF30" s="77" t="n">
        <v>0.3</v>
      </c>
      <c r="AG30" s="79" t="n">
        <v>0.6</v>
      </c>
      <c r="AH30" s="80" t="s">
        <v>64</v>
      </c>
      <c r="AI30" s="80" t="n">
        <v>0.2</v>
      </c>
      <c r="AJ30" s="78" t="n">
        <v>0</v>
      </c>
      <c r="AK30" s="77" t="n">
        <v>0.2</v>
      </c>
      <c r="AL30" s="77" t="n">
        <v>5.3</v>
      </c>
      <c r="AM30" s="77" t="n">
        <v>0.2</v>
      </c>
      <c r="AN30" s="79" t="n">
        <v>0</v>
      </c>
      <c r="AO30" s="81" t="n">
        <v>2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6</v>
      </c>
      <c r="E31" s="77" t="n">
        <v>13.9</v>
      </c>
      <c r="F31" s="77" t="n">
        <v>9.4</v>
      </c>
      <c r="G31" s="77" t="n">
        <v>2.6</v>
      </c>
      <c r="H31" s="77" t="n">
        <v>7.1</v>
      </c>
      <c r="I31" s="79" t="n">
        <v>0.6</v>
      </c>
      <c r="J31" s="77" t="n">
        <v>4.8</v>
      </c>
      <c r="K31" s="77" t="n">
        <v>9.6</v>
      </c>
      <c r="L31" s="77" t="n">
        <v>2.2</v>
      </c>
      <c r="M31" s="77" t="n">
        <v>71.9</v>
      </c>
      <c r="N31" s="77" t="n">
        <v>35.8</v>
      </c>
      <c r="O31" s="77" t="n">
        <v>36.1</v>
      </c>
      <c r="P31" s="77" t="n">
        <v>3.6</v>
      </c>
      <c r="Q31" s="77" t="n">
        <v>0.1</v>
      </c>
      <c r="R31" s="77" t="n">
        <v>2</v>
      </c>
      <c r="S31" s="77" t="n">
        <v>0.3</v>
      </c>
      <c r="T31" s="77" t="n">
        <v>2.3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8</v>
      </c>
      <c r="AA31" s="77" t="n">
        <v>0.1</v>
      </c>
      <c r="AB31" s="77" t="n">
        <v>3.4</v>
      </c>
      <c r="AC31" s="77" t="n">
        <v>0.1</v>
      </c>
      <c r="AD31" s="78" t="n">
        <v>0</v>
      </c>
      <c r="AE31" s="77" t="n">
        <v>0.1</v>
      </c>
      <c r="AF31" s="78" t="n">
        <v>0</v>
      </c>
      <c r="AG31" s="79" t="n">
        <v>0.5</v>
      </c>
      <c r="AH31" s="80" t="s">
        <v>64</v>
      </c>
      <c r="AI31" s="80" t="n">
        <v>0.7</v>
      </c>
      <c r="AJ31" s="80" t="n">
        <v>0.2</v>
      </c>
      <c r="AK31" s="78" t="n">
        <v>0</v>
      </c>
      <c r="AL31" s="77" t="n">
        <v>3.5</v>
      </c>
      <c r="AM31" s="77" t="n">
        <v>0.1</v>
      </c>
      <c r="AN31" s="79" t="n">
        <v>0</v>
      </c>
      <c r="AO31" s="81" t="n">
        <v>1.4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21.9</v>
      </c>
      <c r="E32" s="77" t="n">
        <v>11.3</v>
      </c>
      <c r="F32" s="77" t="n">
        <v>8.8</v>
      </c>
      <c r="G32" s="77" t="n">
        <v>1.8</v>
      </c>
      <c r="H32" s="77" t="n">
        <v>2.5</v>
      </c>
      <c r="I32" s="79" t="n">
        <v>1.3</v>
      </c>
      <c r="J32" s="77" t="n">
        <v>6.2</v>
      </c>
      <c r="K32" s="77" t="n">
        <v>7.6</v>
      </c>
      <c r="L32" s="77" t="n">
        <v>0.2</v>
      </c>
      <c r="M32" s="77" t="n">
        <v>63.1</v>
      </c>
      <c r="N32" s="77" t="n">
        <v>34.9</v>
      </c>
      <c r="O32" s="77" t="n">
        <v>28.2</v>
      </c>
      <c r="P32" s="77" t="n">
        <v>4.6</v>
      </c>
      <c r="Q32" s="77" t="n">
        <v>0</v>
      </c>
      <c r="R32" s="77" t="n">
        <v>1.7</v>
      </c>
      <c r="S32" s="77" t="n">
        <v>1.3</v>
      </c>
      <c r="T32" s="77" t="n">
        <v>1.7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1.5</v>
      </c>
      <c r="AA32" s="77" t="n">
        <v>0.8</v>
      </c>
      <c r="AB32" s="77" t="n">
        <v>2.9</v>
      </c>
      <c r="AC32" s="77" t="n">
        <v>0.3</v>
      </c>
      <c r="AD32" s="78" t="n">
        <v>0</v>
      </c>
      <c r="AE32" s="77" t="n">
        <v>0.6</v>
      </c>
      <c r="AF32" s="77" t="n">
        <v>0.2</v>
      </c>
      <c r="AG32" s="79" t="n">
        <v>0.9</v>
      </c>
      <c r="AH32" s="80" t="s">
        <v>64</v>
      </c>
      <c r="AI32" s="80" t="n">
        <v>0.2</v>
      </c>
      <c r="AJ32" s="80" t="n">
        <v>0.1</v>
      </c>
      <c r="AK32" s="78" t="n">
        <v>0</v>
      </c>
      <c r="AL32" s="77" t="n">
        <v>3.9</v>
      </c>
      <c r="AM32" s="77" t="n">
        <v>0.2</v>
      </c>
      <c r="AN32" s="79" t="n">
        <v>0.4</v>
      </c>
      <c r="AO32" s="81" t="n">
        <v>1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3.3</v>
      </c>
      <c r="E33" s="77" t="n">
        <v>12.8</v>
      </c>
      <c r="F33" s="77" t="n">
        <v>7.7</v>
      </c>
      <c r="G33" s="77" t="n">
        <v>2.9</v>
      </c>
      <c r="H33" s="77" t="n">
        <v>3.5</v>
      </c>
      <c r="I33" s="79" t="n">
        <v>1.2</v>
      </c>
      <c r="J33" s="77" t="n">
        <v>6.4</v>
      </c>
      <c r="K33" s="77" t="n">
        <v>7.6</v>
      </c>
      <c r="L33" s="77" t="n">
        <v>2.6</v>
      </c>
      <c r="M33" s="77" t="n">
        <v>58.6</v>
      </c>
      <c r="N33" s="77" t="n">
        <v>28.8</v>
      </c>
      <c r="O33" s="77" t="n">
        <v>29.8</v>
      </c>
      <c r="P33" s="77" t="n">
        <v>5.6</v>
      </c>
      <c r="Q33" s="77" t="n">
        <v>0.2</v>
      </c>
      <c r="R33" s="77" t="n">
        <v>2.2</v>
      </c>
      <c r="S33" s="77" t="n">
        <v>1.7</v>
      </c>
      <c r="T33" s="77" t="n">
        <v>1.5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9</v>
      </c>
      <c r="AA33" s="77" t="n">
        <v>0</v>
      </c>
      <c r="AB33" s="77" t="n">
        <v>3.8</v>
      </c>
      <c r="AC33" s="77" t="n">
        <v>0.4</v>
      </c>
      <c r="AD33" s="78" t="n">
        <v>0</v>
      </c>
      <c r="AE33" s="77" t="n">
        <v>1</v>
      </c>
      <c r="AF33" s="77" t="n">
        <v>0.1</v>
      </c>
      <c r="AG33" s="79" t="n">
        <v>1.1</v>
      </c>
      <c r="AH33" s="80" t="s">
        <v>64</v>
      </c>
      <c r="AI33" s="80" t="n">
        <v>0.2</v>
      </c>
      <c r="AJ33" s="80" t="n">
        <v>0</v>
      </c>
      <c r="AK33" s="77" t="n">
        <v>0</v>
      </c>
      <c r="AL33" s="77" t="n">
        <v>2.8</v>
      </c>
      <c r="AM33" s="77" t="n">
        <v>0.2</v>
      </c>
      <c r="AN33" s="79" t="n">
        <v>0.4</v>
      </c>
      <c r="AO33" s="81" t="n">
        <v>0.8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18.9</v>
      </c>
      <c r="E34" s="77" t="n">
        <v>10.5</v>
      </c>
      <c r="F34" s="77" t="n">
        <v>6</v>
      </c>
      <c r="G34" s="77" t="n">
        <v>2.4</v>
      </c>
      <c r="H34" s="77" t="n">
        <v>3.1</v>
      </c>
      <c r="I34" s="79" t="n">
        <v>1</v>
      </c>
      <c r="J34" s="77" t="n">
        <v>7.5</v>
      </c>
      <c r="K34" s="77" t="n">
        <v>9.7</v>
      </c>
      <c r="L34" s="77" t="n">
        <v>2.1</v>
      </c>
      <c r="M34" s="77" t="n">
        <v>58.1</v>
      </c>
      <c r="N34" s="77" t="n">
        <v>26.8</v>
      </c>
      <c r="O34" s="77" t="n">
        <v>31.3</v>
      </c>
      <c r="P34" s="77" t="n">
        <v>4.6</v>
      </c>
      <c r="Q34" s="77" t="n">
        <v>0.1</v>
      </c>
      <c r="R34" s="77" t="n">
        <v>3</v>
      </c>
      <c r="S34" s="77" t="n">
        <v>1.4</v>
      </c>
      <c r="T34" s="77" t="n">
        <v>1.9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1</v>
      </c>
      <c r="AA34" s="77" t="n">
        <v>0.3</v>
      </c>
      <c r="AB34" s="77" t="n">
        <v>3.3</v>
      </c>
      <c r="AC34" s="77" t="n">
        <v>0.2</v>
      </c>
      <c r="AD34" s="78" t="n">
        <v>0</v>
      </c>
      <c r="AE34" s="77" t="n">
        <v>0.9</v>
      </c>
      <c r="AF34" s="77" t="n">
        <v>0.1</v>
      </c>
      <c r="AG34" s="79" t="n">
        <v>0.8</v>
      </c>
      <c r="AH34" s="80" t="s">
        <v>64</v>
      </c>
      <c r="AI34" s="80" t="n">
        <v>0.2</v>
      </c>
      <c r="AJ34" s="80" t="n">
        <v>0.2</v>
      </c>
      <c r="AK34" s="77" t="n">
        <v>0.1</v>
      </c>
      <c r="AL34" s="77" t="n">
        <v>3.5</v>
      </c>
      <c r="AM34" s="77" t="n">
        <v>0.1</v>
      </c>
      <c r="AN34" s="79" t="n">
        <v>0.1</v>
      </c>
      <c r="AO34" s="81" t="n">
        <v>0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19.8</v>
      </c>
      <c r="E35" s="77" t="n">
        <v>9.6</v>
      </c>
      <c r="F35" s="77" t="n">
        <v>7.7</v>
      </c>
      <c r="G35" s="77" t="n">
        <v>2.5</v>
      </c>
      <c r="H35" s="77" t="n">
        <v>3.9</v>
      </c>
      <c r="I35" s="79" t="n">
        <v>1.8</v>
      </c>
      <c r="J35" s="77" t="n">
        <v>2.9</v>
      </c>
      <c r="K35" s="77" t="n">
        <v>5.3</v>
      </c>
      <c r="L35" s="77" t="n">
        <v>3</v>
      </c>
      <c r="M35" s="77" t="n">
        <v>60.9</v>
      </c>
      <c r="N35" s="77" t="n">
        <v>30.9</v>
      </c>
      <c r="O35" s="77" t="n">
        <v>30</v>
      </c>
      <c r="P35" s="77" t="n">
        <v>6.2</v>
      </c>
      <c r="Q35" s="77" t="n">
        <v>0.1</v>
      </c>
      <c r="R35" s="77" t="n">
        <v>3</v>
      </c>
      <c r="S35" s="77" t="n">
        <v>3.1</v>
      </c>
      <c r="T35" s="77" t="n">
        <v>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8</v>
      </c>
      <c r="AA35" s="77" t="n">
        <v>0.2</v>
      </c>
      <c r="AB35" s="77" t="n">
        <v>5.5</v>
      </c>
      <c r="AC35" s="77" t="n">
        <v>0.6</v>
      </c>
      <c r="AD35" s="78" t="n">
        <v>0</v>
      </c>
      <c r="AE35" s="77" t="n">
        <v>0.8</v>
      </c>
      <c r="AF35" s="77" t="n">
        <v>0.4</v>
      </c>
      <c r="AG35" s="79" t="n">
        <v>0.7</v>
      </c>
      <c r="AH35" s="80" t="s">
        <v>64</v>
      </c>
      <c r="AI35" s="80" t="n">
        <v>0.5</v>
      </c>
      <c r="AJ35" s="80" t="n">
        <v>0</v>
      </c>
      <c r="AK35" s="77" t="n">
        <v>0.1</v>
      </c>
      <c r="AL35" s="77" t="n">
        <v>3.3</v>
      </c>
      <c r="AM35" s="77" t="n">
        <v>0.1</v>
      </c>
      <c r="AN35" s="79" t="n">
        <v>0.2</v>
      </c>
      <c r="AO35" s="81" t="n">
        <v>0.4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0.7</v>
      </c>
      <c r="E36" s="77" t="n">
        <v>13.1</v>
      </c>
      <c r="F36" s="77" t="n">
        <v>6.2</v>
      </c>
      <c r="G36" s="77" t="n">
        <v>1.4</v>
      </c>
      <c r="H36" s="77" t="n">
        <v>4.4</v>
      </c>
      <c r="I36" s="77" t="n">
        <v>1.8</v>
      </c>
      <c r="J36" s="79" t="n">
        <v>2.9</v>
      </c>
      <c r="K36" s="77" t="n">
        <v>9.6</v>
      </c>
      <c r="L36" s="77" t="n">
        <v>2</v>
      </c>
      <c r="M36" s="77" t="n">
        <v>69.7</v>
      </c>
      <c r="N36" s="77" t="n">
        <v>26.1</v>
      </c>
      <c r="O36" s="77" t="n">
        <v>43.6</v>
      </c>
      <c r="P36" s="77" t="n">
        <v>4.8</v>
      </c>
      <c r="Q36" s="77" t="n">
        <v>0.2</v>
      </c>
      <c r="R36" s="77" t="n">
        <v>3.7</v>
      </c>
      <c r="S36" s="79" t="n">
        <v>1.2</v>
      </c>
      <c r="T36" s="79" t="n">
        <v>3.5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</v>
      </c>
      <c r="AA36" s="85" t="n">
        <v>0.2</v>
      </c>
      <c r="AB36" s="85" t="n">
        <v>4.2</v>
      </c>
      <c r="AC36" s="85" t="n">
        <v>0.2</v>
      </c>
      <c r="AD36" s="78" t="n">
        <v>0</v>
      </c>
      <c r="AE36" s="85" t="n">
        <v>0</v>
      </c>
      <c r="AF36" s="85" t="n">
        <v>0</v>
      </c>
      <c r="AG36" s="85" t="n">
        <v>0.2</v>
      </c>
      <c r="AH36" s="85" t="s">
        <v>64</v>
      </c>
      <c r="AI36" s="85" t="n">
        <v>0.3</v>
      </c>
      <c r="AJ36" s="85" t="n">
        <v>0.2</v>
      </c>
      <c r="AK36" s="85" t="n">
        <v>0.2</v>
      </c>
      <c r="AL36" s="77" t="n">
        <v>2.5</v>
      </c>
      <c r="AM36" s="78" t="n">
        <v>0</v>
      </c>
      <c r="AN36" s="77" t="n">
        <v>0.1</v>
      </c>
      <c r="AO36" s="86" t="n">
        <v>0.5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19.2</v>
      </c>
      <c r="E37" s="77" t="n">
        <v>11.5</v>
      </c>
      <c r="F37" s="77" t="n">
        <v>6</v>
      </c>
      <c r="G37" s="77" t="n">
        <v>1.8</v>
      </c>
      <c r="H37" s="77" t="n">
        <v>1.8</v>
      </c>
      <c r="I37" s="77" t="n">
        <v>1.2</v>
      </c>
      <c r="J37" s="79" t="n">
        <v>3.9</v>
      </c>
      <c r="K37" s="77" t="n">
        <v>5.6</v>
      </c>
      <c r="L37" s="77" t="n">
        <v>2.3</v>
      </c>
      <c r="M37" s="77" t="n">
        <v>65.7</v>
      </c>
      <c r="N37" s="77" t="n">
        <v>33.3</v>
      </c>
      <c r="O37" s="77" t="n">
        <v>32.3</v>
      </c>
      <c r="P37" s="77" t="n">
        <v>6.3</v>
      </c>
      <c r="Q37" s="78" t="n">
        <v>0</v>
      </c>
      <c r="R37" s="77" t="n">
        <v>2.5</v>
      </c>
      <c r="S37" s="79" t="n">
        <v>0.6</v>
      </c>
      <c r="T37" s="79" t="n">
        <v>1.2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6</v>
      </c>
      <c r="AA37" s="85" t="n">
        <v>0.1</v>
      </c>
      <c r="AB37" s="85" t="n">
        <v>2.9</v>
      </c>
      <c r="AC37" s="85" t="n">
        <v>0.2</v>
      </c>
      <c r="AD37" s="78" t="n">
        <v>0</v>
      </c>
      <c r="AE37" s="85" t="n">
        <v>1.4</v>
      </c>
      <c r="AF37" s="85" t="n">
        <v>0.3</v>
      </c>
      <c r="AG37" s="85" t="n">
        <v>1</v>
      </c>
      <c r="AH37" s="85" t="s">
        <v>64</v>
      </c>
      <c r="AI37" s="85" t="n">
        <v>0.2</v>
      </c>
      <c r="AJ37" s="85" t="n">
        <v>0</v>
      </c>
      <c r="AK37" s="85" t="n">
        <v>0.1</v>
      </c>
      <c r="AL37" s="77" t="n">
        <v>2.3</v>
      </c>
      <c r="AM37" s="77" t="n">
        <v>0.1</v>
      </c>
      <c r="AN37" s="77" t="n">
        <v>0.2</v>
      </c>
      <c r="AO37" s="86" t="n">
        <v>0.9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3.1</v>
      </c>
      <c r="E38" s="77" t="n">
        <v>12.6</v>
      </c>
      <c r="F38" s="77" t="n">
        <v>8.9</v>
      </c>
      <c r="G38" s="77" t="n">
        <v>1.6</v>
      </c>
      <c r="H38" s="77" t="n">
        <v>6</v>
      </c>
      <c r="I38" s="77" t="n">
        <v>1.3</v>
      </c>
      <c r="J38" s="79" t="n">
        <v>7.2</v>
      </c>
      <c r="K38" s="77" t="n">
        <v>7.8</v>
      </c>
      <c r="L38" s="77" t="n">
        <v>1</v>
      </c>
      <c r="M38" s="77" t="n">
        <v>63.3</v>
      </c>
      <c r="N38" s="77" t="n">
        <v>30.1</v>
      </c>
      <c r="O38" s="77" t="n">
        <v>33.2</v>
      </c>
      <c r="P38" s="77" t="n">
        <v>2.1</v>
      </c>
      <c r="Q38" s="78" t="n">
        <v>0</v>
      </c>
      <c r="R38" s="77" t="n">
        <v>1.4</v>
      </c>
      <c r="S38" s="79" t="n">
        <v>0.4</v>
      </c>
      <c r="T38" s="79" t="n">
        <v>1.3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1.8</v>
      </c>
      <c r="AA38" s="85" t="n">
        <v>0.4</v>
      </c>
      <c r="AB38" s="85" t="n">
        <v>4</v>
      </c>
      <c r="AC38" s="85" t="n">
        <v>0.7</v>
      </c>
      <c r="AD38" s="78" t="n">
        <v>0</v>
      </c>
      <c r="AE38" s="85" t="n">
        <v>0.2</v>
      </c>
      <c r="AF38" s="85" t="n">
        <v>0</v>
      </c>
      <c r="AG38" s="85" t="n">
        <v>1.6</v>
      </c>
      <c r="AH38" s="85" t="s">
        <v>64</v>
      </c>
      <c r="AI38" s="85" t="n">
        <v>0.4</v>
      </c>
      <c r="AJ38" s="85" t="n">
        <v>0</v>
      </c>
      <c r="AK38" s="85" t="n">
        <v>0.9</v>
      </c>
      <c r="AL38" s="77" t="n">
        <v>3</v>
      </c>
      <c r="AM38" s="77" t="n">
        <v>0.2</v>
      </c>
      <c r="AN38" s="77" t="n">
        <v>0.4</v>
      </c>
      <c r="AO38" s="86" t="n">
        <v>1.6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23.5</v>
      </c>
      <c r="E39" s="77" t="n">
        <v>10.5</v>
      </c>
      <c r="F39" s="77" t="n">
        <v>10.1</v>
      </c>
      <c r="G39" s="77" t="n">
        <v>3</v>
      </c>
      <c r="H39" s="77" t="n">
        <v>8.7</v>
      </c>
      <c r="I39" s="77" t="n">
        <v>2.2</v>
      </c>
      <c r="J39" s="79" t="n">
        <v>6.9</v>
      </c>
      <c r="K39" s="77" t="n">
        <v>7.7</v>
      </c>
      <c r="L39" s="77" t="n">
        <v>0.6</v>
      </c>
      <c r="M39" s="77" t="n">
        <v>61.1</v>
      </c>
      <c r="N39" s="77" t="n">
        <v>28.3</v>
      </c>
      <c r="O39" s="77" t="n">
        <v>32.8</v>
      </c>
      <c r="P39" s="77" t="n">
        <v>4.8</v>
      </c>
      <c r="Q39" s="78" t="n">
        <v>0</v>
      </c>
      <c r="R39" s="77" t="n">
        <v>1.3</v>
      </c>
      <c r="S39" s="79" t="n">
        <v>0.9</v>
      </c>
      <c r="T39" s="79" t="n">
        <v>2.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3</v>
      </c>
      <c r="AA39" s="85" t="n">
        <v>0.1</v>
      </c>
      <c r="AB39" s="85" t="n">
        <v>2.8</v>
      </c>
      <c r="AC39" s="85" t="n">
        <v>0.3</v>
      </c>
      <c r="AD39" s="78" t="n">
        <v>0</v>
      </c>
      <c r="AE39" s="85" t="n">
        <v>0.8</v>
      </c>
      <c r="AF39" s="85" t="n">
        <v>0.2</v>
      </c>
      <c r="AG39" s="85" t="n">
        <v>1.2</v>
      </c>
      <c r="AH39" s="85" t="s">
        <v>64</v>
      </c>
      <c r="AI39" s="85" t="n">
        <v>1.1</v>
      </c>
      <c r="AJ39" s="85" t="n">
        <v>0</v>
      </c>
      <c r="AK39" s="85" t="n">
        <v>0.2</v>
      </c>
      <c r="AL39" s="77" t="n">
        <v>2.5</v>
      </c>
      <c r="AM39" s="77" t="n">
        <v>0.2</v>
      </c>
      <c r="AN39" s="77" t="n">
        <v>0.1</v>
      </c>
      <c r="AO39" s="86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20.6</v>
      </c>
      <c r="E40" s="77" t="n">
        <v>11.5</v>
      </c>
      <c r="F40" s="77" t="n">
        <v>6.7</v>
      </c>
      <c r="G40" s="77" t="n">
        <v>2.5</v>
      </c>
      <c r="H40" s="77" t="n">
        <v>6.1</v>
      </c>
      <c r="I40" s="77" t="n">
        <v>0.5</v>
      </c>
      <c r="J40" s="79" t="n">
        <v>6.8</v>
      </c>
      <c r="K40" s="77" t="n">
        <v>7.8</v>
      </c>
      <c r="L40" s="77" t="n">
        <v>2.9</v>
      </c>
      <c r="M40" s="77" t="n">
        <v>65.4</v>
      </c>
      <c r="N40" s="77" t="n">
        <v>31.6</v>
      </c>
      <c r="O40" s="77" t="n">
        <v>33.8</v>
      </c>
      <c r="P40" s="77" t="n">
        <v>6.6</v>
      </c>
      <c r="Q40" s="77" t="n">
        <v>0.3</v>
      </c>
      <c r="R40" s="77" t="n">
        <v>3.3</v>
      </c>
      <c r="S40" s="79" t="n">
        <v>1.8</v>
      </c>
      <c r="T40" s="79" t="n">
        <v>1.9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2</v>
      </c>
      <c r="AA40" s="85" t="n">
        <v>0.1</v>
      </c>
      <c r="AB40" s="85" t="n">
        <v>2.8</v>
      </c>
      <c r="AC40" s="85" t="n">
        <v>0.3</v>
      </c>
      <c r="AD40" s="78" t="n">
        <v>0</v>
      </c>
      <c r="AE40" s="85" t="n">
        <v>0.2</v>
      </c>
      <c r="AF40" s="85" t="n">
        <v>0</v>
      </c>
      <c r="AG40" s="85" t="n">
        <v>0.9</v>
      </c>
      <c r="AH40" s="85" t="s">
        <v>64</v>
      </c>
      <c r="AI40" s="85" t="n">
        <v>0.5</v>
      </c>
      <c r="AJ40" s="78" t="n">
        <v>0</v>
      </c>
      <c r="AK40" s="85" t="n">
        <v>0</v>
      </c>
      <c r="AL40" s="77" t="n">
        <v>2.1</v>
      </c>
      <c r="AM40" s="77" t="n">
        <v>0.1</v>
      </c>
      <c r="AN40" s="77" t="n">
        <v>0</v>
      </c>
      <c r="AO40" s="86" t="n">
        <v>1.4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20.8</v>
      </c>
      <c r="E41" s="77" t="n">
        <v>9.9</v>
      </c>
      <c r="F41" s="77" t="n">
        <v>7.9</v>
      </c>
      <c r="G41" s="77" t="n">
        <v>3</v>
      </c>
      <c r="H41" s="77" t="n">
        <v>3.1</v>
      </c>
      <c r="I41" s="77" t="n">
        <v>1.3</v>
      </c>
      <c r="J41" s="79" t="n">
        <v>4.2</v>
      </c>
      <c r="K41" s="77" t="n">
        <v>6.5</v>
      </c>
      <c r="L41" s="77" t="n">
        <v>2.6</v>
      </c>
      <c r="M41" s="77" t="n">
        <v>69.5</v>
      </c>
      <c r="N41" s="77" t="n">
        <v>31.3</v>
      </c>
      <c r="O41" s="77" t="n">
        <v>38.2</v>
      </c>
      <c r="P41" s="77" t="n">
        <v>7.2</v>
      </c>
      <c r="Q41" s="77" t="n">
        <v>0.1</v>
      </c>
      <c r="R41" s="77" t="n">
        <v>2.4</v>
      </c>
      <c r="S41" s="79" t="n">
        <v>0.7</v>
      </c>
      <c r="T41" s="79" t="n">
        <v>2.6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7</v>
      </c>
      <c r="AA41" s="85" t="n">
        <v>0.3</v>
      </c>
      <c r="AB41" s="85" t="n">
        <v>2.7</v>
      </c>
      <c r="AC41" s="85" t="n">
        <v>0.2</v>
      </c>
      <c r="AD41" s="78" t="n">
        <v>0</v>
      </c>
      <c r="AE41" s="85" t="n">
        <v>0.8</v>
      </c>
      <c r="AF41" s="85" t="n">
        <v>0</v>
      </c>
      <c r="AG41" s="85" t="n">
        <v>0.5</v>
      </c>
      <c r="AH41" s="85" t="s">
        <v>64</v>
      </c>
      <c r="AI41" s="85" t="n">
        <v>2.1</v>
      </c>
      <c r="AJ41" s="85" t="n">
        <v>0</v>
      </c>
      <c r="AK41" s="85" t="n">
        <v>0.1</v>
      </c>
      <c r="AL41" s="77" t="n">
        <v>1.2</v>
      </c>
      <c r="AM41" s="77" t="n">
        <v>0.1</v>
      </c>
      <c r="AN41" s="77" t="n">
        <v>0.1</v>
      </c>
      <c r="AO41" s="86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7.6</v>
      </c>
      <c r="E42" s="77" t="n">
        <v>19.4</v>
      </c>
      <c r="F42" s="77" t="n">
        <v>5.8</v>
      </c>
      <c r="G42" s="77" t="n">
        <v>2.4</v>
      </c>
      <c r="H42" s="77" t="n">
        <v>6.4</v>
      </c>
      <c r="I42" s="77" t="n">
        <v>1.2</v>
      </c>
      <c r="J42" s="79" t="n">
        <v>6.7</v>
      </c>
      <c r="K42" s="77" t="n">
        <v>9</v>
      </c>
      <c r="L42" s="77" t="n">
        <v>2.4</v>
      </c>
      <c r="M42" s="77" t="n">
        <v>68.5</v>
      </c>
      <c r="N42" s="77" t="n">
        <v>28</v>
      </c>
      <c r="O42" s="77" t="n">
        <v>40.5</v>
      </c>
      <c r="P42" s="77" t="n">
        <v>4.7</v>
      </c>
      <c r="Q42" s="77" t="n">
        <v>0.2</v>
      </c>
      <c r="R42" s="77" t="n">
        <v>1.9</v>
      </c>
      <c r="S42" s="79" t="n">
        <v>1.6</v>
      </c>
      <c r="T42" s="79" t="n">
        <v>1.3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2</v>
      </c>
      <c r="AA42" s="85" t="n">
        <v>0.1</v>
      </c>
      <c r="AB42" s="85" t="n">
        <v>1.9</v>
      </c>
      <c r="AC42" s="85" t="n">
        <v>0.3</v>
      </c>
      <c r="AD42" s="78" t="n">
        <v>0</v>
      </c>
      <c r="AE42" s="85" t="n">
        <v>0.1</v>
      </c>
      <c r="AF42" s="85" t="n">
        <v>0</v>
      </c>
      <c r="AG42" s="85" t="n">
        <v>0.7</v>
      </c>
      <c r="AH42" s="85" t="s">
        <v>64</v>
      </c>
      <c r="AI42" s="85" t="n">
        <v>1</v>
      </c>
      <c r="AJ42" s="85" t="n">
        <v>0.1</v>
      </c>
      <c r="AK42" s="85" t="n">
        <v>0.2</v>
      </c>
      <c r="AL42" s="77" t="n">
        <v>0.8</v>
      </c>
      <c r="AM42" s="77" t="n">
        <v>0.1</v>
      </c>
      <c r="AN42" s="77" t="n">
        <v>0.2</v>
      </c>
      <c r="AO42" s="86" t="n">
        <v>0.3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1.8</v>
      </c>
      <c r="E43" s="77" t="n">
        <v>10</v>
      </c>
      <c r="F43" s="77" t="n">
        <v>8.8</v>
      </c>
      <c r="G43" s="77" t="n">
        <v>3</v>
      </c>
      <c r="H43" s="77" t="n">
        <v>6.8</v>
      </c>
      <c r="I43" s="77" t="n">
        <v>1.2</v>
      </c>
      <c r="J43" s="79" t="n">
        <v>6.7</v>
      </c>
      <c r="K43" s="77" t="n">
        <v>10.5</v>
      </c>
      <c r="L43" s="77" t="n">
        <v>3.5</v>
      </c>
      <c r="M43" s="77" t="n">
        <v>67.8</v>
      </c>
      <c r="N43" s="77" t="n">
        <v>27.1</v>
      </c>
      <c r="O43" s="77" t="n">
        <v>40.7</v>
      </c>
      <c r="P43" s="77" t="n">
        <v>3.8</v>
      </c>
      <c r="Q43" s="78" t="n">
        <v>0</v>
      </c>
      <c r="R43" s="77" t="n">
        <v>3.2</v>
      </c>
      <c r="S43" s="79" t="n">
        <v>0.9</v>
      </c>
      <c r="T43" s="79" t="n">
        <v>2.2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2</v>
      </c>
      <c r="AA43" s="85" t="n">
        <v>0.2</v>
      </c>
      <c r="AB43" s="85" t="n">
        <v>6.8</v>
      </c>
      <c r="AC43" s="85" t="n">
        <v>0.4</v>
      </c>
      <c r="AD43" s="78" t="n">
        <v>0</v>
      </c>
      <c r="AE43" s="85" t="n">
        <v>0</v>
      </c>
      <c r="AF43" s="78" t="n">
        <v>0</v>
      </c>
      <c r="AG43" s="85" t="n">
        <v>1.5</v>
      </c>
      <c r="AH43" s="85" t="s">
        <v>64</v>
      </c>
      <c r="AI43" s="85" t="n">
        <v>0.5</v>
      </c>
      <c r="AJ43" s="78" t="n">
        <v>0</v>
      </c>
      <c r="AK43" s="85" t="n">
        <v>0.1</v>
      </c>
      <c r="AL43" s="77" t="n">
        <v>4.2</v>
      </c>
      <c r="AM43" s="77" t="n">
        <v>0.2</v>
      </c>
      <c r="AN43" s="77" t="n">
        <v>0.4</v>
      </c>
      <c r="AO43" s="86" t="n">
        <v>2.8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0.3</v>
      </c>
      <c r="E44" s="77" t="n">
        <v>9.4</v>
      </c>
      <c r="F44" s="77" t="n">
        <v>7.7</v>
      </c>
      <c r="G44" s="77" t="n">
        <v>3.2</v>
      </c>
      <c r="H44" s="77" t="n">
        <v>3.6</v>
      </c>
      <c r="I44" s="77" t="n">
        <v>1.7</v>
      </c>
      <c r="J44" s="79" t="n">
        <v>8.8</v>
      </c>
      <c r="K44" s="77" t="n">
        <v>13.9</v>
      </c>
      <c r="L44" s="77" t="n">
        <v>3.7</v>
      </c>
      <c r="M44" s="77" t="n">
        <v>66.2</v>
      </c>
      <c r="N44" s="77" t="n">
        <v>30.1</v>
      </c>
      <c r="O44" s="77" t="n">
        <v>36.2</v>
      </c>
      <c r="P44" s="77" t="n">
        <v>3.6</v>
      </c>
      <c r="Q44" s="77" t="n">
        <v>0.1</v>
      </c>
      <c r="R44" s="77" t="n">
        <v>1.6</v>
      </c>
      <c r="S44" s="79" t="n">
        <v>0.9</v>
      </c>
      <c r="T44" s="79" t="n">
        <v>2.4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9</v>
      </c>
      <c r="AB44" s="85" t="n">
        <v>5.7</v>
      </c>
      <c r="AC44" s="85" t="n">
        <v>0.8</v>
      </c>
      <c r="AD44" s="78" t="n">
        <v>0</v>
      </c>
      <c r="AE44" s="85" t="n">
        <v>1.6</v>
      </c>
      <c r="AF44" s="78" t="n">
        <v>0</v>
      </c>
      <c r="AG44" s="85" t="n">
        <v>0.1</v>
      </c>
      <c r="AH44" s="85" t="s">
        <v>64</v>
      </c>
      <c r="AI44" s="85" t="n">
        <v>0.4</v>
      </c>
      <c r="AJ44" s="85" t="n">
        <v>0.1</v>
      </c>
      <c r="AK44" s="85" t="n">
        <v>0.5</v>
      </c>
      <c r="AL44" s="77" t="n">
        <v>3.5</v>
      </c>
      <c r="AM44" s="78" t="n">
        <v>0</v>
      </c>
      <c r="AN44" s="77" t="n">
        <v>0.1</v>
      </c>
      <c r="AO44" s="86" t="n">
        <v>1.2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8.4</v>
      </c>
      <c r="E45" s="77" t="n">
        <v>9.8</v>
      </c>
      <c r="F45" s="77" t="n">
        <v>7</v>
      </c>
      <c r="G45" s="77" t="n">
        <v>1.6</v>
      </c>
      <c r="H45" s="77" t="n">
        <v>6.3</v>
      </c>
      <c r="I45" s="77" t="n">
        <v>1.1</v>
      </c>
      <c r="J45" s="79" t="n">
        <v>9.4</v>
      </c>
      <c r="K45" s="77" t="n">
        <v>14.1</v>
      </c>
      <c r="L45" s="77" t="n">
        <v>2.8</v>
      </c>
      <c r="M45" s="77" t="n">
        <v>62.6</v>
      </c>
      <c r="N45" s="77" t="n">
        <v>26.1</v>
      </c>
      <c r="O45" s="77" t="n">
        <v>36.5</v>
      </c>
      <c r="P45" s="77" t="n">
        <v>2.2</v>
      </c>
      <c r="Q45" s="78" t="n">
        <v>0</v>
      </c>
      <c r="R45" s="77" t="n">
        <v>2</v>
      </c>
      <c r="S45" s="79" t="n">
        <v>1.7</v>
      </c>
      <c r="T45" s="79" t="n">
        <v>2.2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5</v>
      </c>
      <c r="AA45" s="85" t="n">
        <v>0.3</v>
      </c>
      <c r="AB45" s="85" t="n">
        <v>3.1</v>
      </c>
      <c r="AC45" s="85" t="n">
        <v>0.6</v>
      </c>
      <c r="AD45" s="78" t="n">
        <v>0</v>
      </c>
      <c r="AE45" s="85" t="n">
        <v>0.3</v>
      </c>
      <c r="AF45" s="85" t="n">
        <v>0.1</v>
      </c>
      <c r="AG45" s="85" t="n">
        <v>0.4</v>
      </c>
      <c r="AH45" s="85" t="s">
        <v>64</v>
      </c>
      <c r="AI45" s="85" t="n">
        <v>0.9</v>
      </c>
      <c r="AJ45" s="78" t="n">
        <v>0</v>
      </c>
      <c r="AK45" s="85" t="n">
        <v>0</v>
      </c>
      <c r="AL45" s="77" t="n">
        <v>2</v>
      </c>
      <c r="AM45" s="77" t="n">
        <v>0.1</v>
      </c>
      <c r="AN45" s="77" t="n">
        <v>0.1</v>
      </c>
      <c r="AO45" s="86" t="n">
        <v>0.5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21.1</v>
      </c>
      <c r="E46" s="77" t="n">
        <v>11</v>
      </c>
      <c r="F46" s="77" t="n">
        <v>7.4</v>
      </c>
      <c r="G46" s="77" t="n">
        <v>2.7</v>
      </c>
      <c r="H46" s="77" t="n">
        <v>5.7</v>
      </c>
      <c r="I46" s="77" t="n">
        <v>0.1</v>
      </c>
      <c r="J46" s="79" t="n">
        <v>3.8</v>
      </c>
      <c r="K46" s="77" t="n">
        <v>8.7</v>
      </c>
      <c r="L46" s="77" t="n">
        <v>2</v>
      </c>
      <c r="M46" s="77" t="n">
        <v>60.7</v>
      </c>
      <c r="N46" s="77" t="n">
        <v>27.8</v>
      </c>
      <c r="O46" s="77" t="n">
        <v>33</v>
      </c>
      <c r="P46" s="77" t="n">
        <v>5.1</v>
      </c>
      <c r="Q46" s="77" t="n">
        <v>0.1</v>
      </c>
      <c r="R46" s="77" t="n">
        <v>2.2</v>
      </c>
      <c r="S46" s="79" t="n">
        <v>2.9</v>
      </c>
      <c r="T46" s="79" t="n">
        <v>2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2</v>
      </c>
      <c r="AA46" s="85" t="n">
        <v>0.2</v>
      </c>
      <c r="AB46" s="85" t="n">
        <v>3.3</v>
      </c>
      <c r="AC46" s="85" t="n">
        <v>0.2</v>
      </c>
      <c r="AD46" s="78" t="n">
        <v>0</v>
      </c>
      <c r="AE46" s="85" t="n">
        <v>1.2</v>
      </c>
      <c r="AF46" s="85" t="n">
        <v>0.4</v>
      </c>
      <c r="AG46" s="85" t="n">
        <v>1.1</v>
      </c>
      <c r="AH46" s="85" t="s">
        <v>64</v>
      </c>
      <c r="AI46" s="85" t="n">
        <v>0.5</v>
      </c>
      <c r="AJ46" s="85" t="n">
        <v>0.1</v>
      </c>
      <c r="AK46" s="85" t="n">
        <v>0.4</v>
      </c>
      <c r="AL46" s="77" t="n">
        <v>2.7</v>
      </c>
      <c r="AM46" s="77" t="n">
        <v>0.1</v>
      </c>
      <c r="AN46" s="77" t="n">
        <v>0.1</v>
      </c>
      <c r="AO46" s="86" t="n">
        <v>1.4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21.1</v>
      </c>
      <c r="E47" s="77" t="n">
        <v>10.7</v>
      </c>
      <c r="F47" s="77" t="n">
        <v>7.4</v>
      </c>
      <c r="G47" s="77" t="n">
        <v>3</v>
      </c>
      <c r="H47" s="77" t="n">
        <v>3.5</v>
      </c>
      <c r="I47" s="77" t="n">
        <v>0.8</v>
      </c>
      <c r="J47" s="79" t="n">
        <v>7.6</v>
      </c>
      <c r="K47" s="77" t="n">
        <v>8.4</v>
      </c>
      <c r="L47" s="77" t="n">
        <v>1.6</v>
      </c>
      <c r="M47" s="77" t="n">
        <v>64.5</v>
      </c>
      <c r="N47" s="77" t="n">
        <v>29.1</v>
      </c>
      <c r="O47" s="77" t="n">
        <v>35.4</v>
      </c>
      <c r="P47" s="77" t="n">
        <v>4.5</v>
      </c>
      <c r="Q47" s="77" t="n">
        <v>0</v>
      </c>
      <c r="R47" s="77" t="n">
        <v>1.6</v>
      </c>
      <c r="S47" s="79" t="n">
        <v>1.4</v>
      </c>
      <c r="T47" s="79" t="n">
        <v>2.2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7</v>
      </c>
      <c r="AA47" s="85" t="n">
        <v>0.7</v>
      </c>
      <c r="AB47" s="85" t="n">
        <v>2.6</v>
      </c>
      <c r="AC47" s="85" t="n">
        <v>0.6</v>
      </c>
      <c r="AD47" s="78" t="n">
        <v>0</v>
      </c>
      <c r="AE47" s="85" t="n">
        <v>0.6</v>
      </c>
      <c r="AF47" s="85" t="n">
        <v>0.2</v>
      </c>
      <c r="AG47" s="85" t="n">
        <v>0.8</v>
      </c>
      <c r="AH47" s="85" t="s">
        <v>64</v>
      </c>
      <c r="AI47" s="85" t="n">
        <v>0.1</v>
      </c>
      <c r="AJ47" s="85" t="n">
        <v>0</v>
      </c>
      <c r="AK47" s="85" t="n">
        <v>0.4</v>
      </c>
      <c r="AL47" s="77" t="n">
        <v>2.5</v>
      </c>
      <c r="AM47" s="77" t="n">
        <v>0.1</v>
      </c>
      <c r="AN47" s="77" t="n">
        <v>0.1</v>
      </c>
      <c r="AO47" s="86" t="n">
        <v>1.2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21.5</v>
      </c>
      <c r="E48" s="77" t="n">
        <v>11.6</v>
      </c>
      <c r="F48" s="77" t="n">
        <v>7.9</v>
      </c>
      <c r="G48" s="77" t="n">
        <v>2</v>
      </c>
      <c r="H48" s="77" t="n">
        <v>5.6</v>
      </c>
      <c r="I48" s="77" t="n">
        <v>0.3</v>
      </c>
      <c r="J48" s="79" t="n">
        <v>6</v>
      </c>
      <c r="K48" s="77" t="n">
        <v>13.8</v>
      </c>
      <c r="L48" s="77" t="n">
        <v>9.4</v>
      </c>
      <c r="M48" s="77" t="n">
        <v>72.7</v>
      </c>
      <c r="N48" s="77" t="n">
        <v>31.8</v>
      </c>
      <c r="O48" s="77" t="n">
        <v>40.9</v>
      </c>
      <c r="P48" s="77" t="n">
        <v>4.1</v>
      </c>
      <c r="Q48" s="78" t="n">
        <v>0</v>
      </c>
      <c r="R48" s="77" t="n">
        <v>2.3</v>
      </c>
      <c r="S48" s="79" t="n">
        <v>0.9</v>
      </c>
      <c r="T48" s="79" t="n">
        <v>3.6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9</v>
      </c>
      <c r="AA48" s="85" t="n">
        <v>0</v>
      </c>
      <c r="AB48" s="85" t="n">
        <v>2.1</v>
      </c>
      <c r="AC48" s="85" t="n">
        <v>0.1</v>
      </c>
      <c r="AD48" s="78" t="n">
        <v>0</v>
      </c>
      <c r="AE48" s="85" t="n">
        <v>0.2</v>
      </c>
      <c r="AF48" s="78" t="n">
        <v>0</v>
      </c>
      <c r="AG48" s="85" t="n">
        <v>0.5</v>
      </c>
      <c r="AH48" s="85" t="s">
        <v>64</v>
      </c>
      <c r="AI48" s="85" t="n">
        <v>1</v>
      </c>
      <c r="AJ48" s="78" t="n">
        <v>0</v>
      </c>
      <c r="AK48" s="85" t="n">
        <v>0.2</v>
      </c>
      <c r="AL48" s="77" t="n">
        <v>2.8</v>
      </c>
      <c r="AM48" s="77" t="n">
        <v>0.1</v>
      </c>
      <c r="AN48" s="77" t="n">
        <v>0.4</v>
      </c>
      <c r="AO48" s="86" t="n">
        <v>0.2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0.2</v>
      </c>
      <c r="E49" s="77" t="n">
        <v>9.7</v>
      </c>
      <c r="F49" s="77" t="n">
        <v>8.4</v>
      </c>
      <c r="G49" s="77" t="n">
        <v>2.1</v>
      </c>
      <c r="H49" s="77" t="n">
        <v>2.7</v>
      </c>
      <c r="I49" s="77" t="n">
        <v>1.2</v>
      </c>
      <c r="J49" s="79" t="n">
        <v>7.3</v>
      </c>
      <c r="K49" s="77" t="n">
        <v>12.3</v>
      </c>
      <c r="L49" s="77" t="n">
        <v>1.3</v>
      </c>
      <c r="M49" s="77" t="n">
        <v>65.8</v>
      </c>
      <c r="N49" s="77" t="n">
        <v>34.9</v>
      </c>
      <c r="O49" s="77" t="n">
        <v>31</v>
      </c>
      <c r="P49" s="77" t="n">
        <v>2.4</v>
      </c>
      <c r="Q49" s="78" t="n">
        <v>0</v>
      </c>
      <c r="R49" s="77" t="n">
        <v>2</v>
      </c>
      <c r="S49" s="79" t="n">
        <v>0.6</v>
      </c>
      <c r="T49" s="79" t="n">
        <v>2.4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</v>
      </c>
      <c r="AA49" s="85" t="n">
        <v>0.3</v>
      </c>
      <c r="AB49" s="85" t="n">
        <v>4.2</v>
      </c>
      <c r="AC49" s="85" t="n">
        <v>0.2</v>
      </c>
      <c r="AD49" s="78" t="n">
        <v>0</v>
      </c>
      <c r="AE49" s="85" t="n">
        <v>0.2</v>
      </c>
      <c r="AF49" s="78" t="n">
        <v>0</v>
      </c>
      <c r="AG49" s="85" t="n">
        <v>0.6</v>
      </c>
      <c r="AH49" s="85" t="s">
        <v>64</v>
      </c>
      <c r="AI49" s="85" t="n">
        <v>1.1</v>
      </c>
      <c r="AJ49" s="85" t="n">
        <v>0</v>
      </c>
      <c r="AK49" s="85" t="n">
        <v>0.1</v>
      </c>
      <c r="AL49" s="77" t="n">
        <v>3.3</v>
      </c>
      <c r="AM49" s="77" t="n">
        <v>0.1</v>
      </c>
      <c r="AN49" s="77" t="n">
        <v>0.2</v>
      </c>
      <c r="AO49" s="86" t="n">
        <v>0.7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20.9</v>
      </c>
      <c r="E50" s="77" t="n">
        <v>9.7</v>
      </c>
      <c r="F50" s="77" t="n">
        <v>8.1</v>
      </c>
      <c r="G50" s="77" t="n">
        <v>3</v>
      </c>
      <c r="H50" s="77" t="n">
        <v>3.7</v>
      </c>
      <c r="I50" s="77" t="n">
        <v>1</v>
      </c>
      <c r="J50" s="79" t="n">
        <v>4.2</v>
      </c>
      <c r="K50" s="77" t="n">
        <v>6.9</v>
      </c>
      <c r="L50" s="77" t="n">
        <v>2.1</v>
      </c>
      <c r="M50" s="77" t="n">
        <v>68</v>
      </c>
      <c r="N50" s="77" t="n">
        <v>24</v>
      </c>
      <c r="O50" s="77" t="n">
        <v>44</v>
      </c>
      <c r="P50" s="77" t="n">
        <v>2.9</v>
      </c>
      <c r="Q50" s="78" t="n">
        <v>0</v>
      </c>
      <c r="R50" s="77" t="n">
        <v>2.9</v>
      </c>
      <c r="S50" s="79" t="n">
        <v>0.7</v>
      </c>
      <c r="T50" s="79" t="n">
        <v>4.3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4</v>
      </c>
      <c r="AA50" s="85" t="n">
        <v>0</v>
      </c>
      <c r="AB50" s="85" t="n">
        <v>1.5</v>
      </c>
      <c r="AC50" s="85" t="n">
        <v>0.3</v>
      </c>
      <c r="AD50" s="78" t="n">
        <v>0</v>
      </c>
      <c r="AE50" s="85" t="n">
        <v>0.2</v>
      </c>
      <c r="AF50" s="78" t="n">
        <v>0</v>
      </c>
      <c r="AG50" s="85" t="n">
        <v>0.7</v>
      </c>
      <c r="AH50" s="85" t="s">
        <v>64</v>
      </c>
      <c r="AI50" s="85" t="n">
        <v>0.7</v>
      </c>
      <c r="AJ50" s="78" t="n">
        <v>0</v>
      </c>
      <c r="AK50" s="85" t="n">
        <v>0.2</v>
      </c>
      <c r="AL50" s="77" t="n">
        <v>1.9</v>
      </c>
      <c r="AM50" s="78" t="n">
        <v>0</v>
      </c>
      <c r="AN50" s="77" t="n">
        <v>0.1</v>
      </c>
      <c r="AO50" s="86" t="n">
        <v>0.9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22.8</v>
      </c>
      <c r="E51" s="77" t="n">
        <v>9.8</v>
      </c>
      <c r="F51" s="77" t="n">
        <v>8.7</v>
      </c>
      <c r="G51" s="77" t="n">
        <v>4.3</v>
      </c>
      <c r="H51" s="77" t="n">
        <v>1.3</v>
      </c>
      <c r="I51" s="77" t="n">
        <v>0.6</v>
      </c>
      <c r="J51" s="79" t="n">
        <v>6.6</v>
      </c>
      <c r="K51" s="77" t="n">
        <v>3.6</v>
      </c>
      <c r="L51" s="77" t="n">
        <v>7.1</v>
      </c>
      <c r="M51" s="77" t="n">
        <v>70</v>
      </c>
      <c r="N51" s="77" t="n">
        <v>24.6</v>
      </c>
      <c r="O51" s="77" t="n">
        <v>45.4</v>
      </c>
      <c r="P51" s="77" t="n">
        <v>3.8</v>
      </c>
      <c r="Q51" s="78" t="n">
        <v>0</v>
      </c>
      <c r="R51" s="77" t="n">
        <v>3.2</v>
      </c>
      <c r="S51" s="79" t="n">
        <v>1.1</v>
      </c>
      <c r="T51" s="79" t="n">
        <v>3.4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6</v>
      </c>
      <c r="AA51" s="78" t="n">
        <v>0</v>
      </c>
      <c r="AB51" s="85" t="n">
        <v>2.9</v>
      </c>
      <c r="AC51" s="85" t="n">
        <v>1</v>
      </c>
      <c r="AD51" s="85" t="n">
        <v>0.1</v>
      </c>
      <c r="AE51" s="85" t="n">
        <v>0.1</v>
      </c>
      <c r="AF51" s="85" t="n">
        <v>0</v>
      </c>
      <c r="AG51" s="85" t="n">
        <v>1.1</v>
      </c>
      <c r="AH51" s="85" t="s">
        <v>64</v>
      </c>
      <c r="AI51" s="85" t="n">
        <v>1.2</v>
      </c>
      <c r="AJ51" s="78" t="n">
        <v>0</v>
      </c>
      <c r="AK51" s="85" t="n">
        <v>0.6</v>
      </c>
      <c r="AL51" s="77" t="n">
        <v>1.5</v>
      </c>
      <c r="AM51" s="77" t="n">
        <v>0.2</v>
      </c>
      <c r="AN51" s="77" t="n">
        <v>0.1</v>
      </c>
      <c r="AO51" s="86" t="n">
        <v>0.9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26.1</v>
      </c>
      <c r="E52" s="77" t="n">
        <v>14.9</v>
      </c>
      <c r="F52" s="77" t="n">
        <v>9</v>
      </c>
      <c r="G52" s="77" t="n">
        <v>2.2</v>
      </c>
      <c r="H52" s="77" t="n">
        <v>5.6</v>
      </c>
      <c r="I52" s="77" t="n">
        <v>1.5</v>
      </c>
      <c r="J52" s="79" t="n">
        <v>7.6</v>
      </c>
      <c r="K52" s="77" t="n">
        <v>9.8</v>
      </c>
      <c r="L52" s="77" t="n">
        <v>2.6</v>
      </c>
      <c r="M52" s="77" t="n">
        <v>65</v>
      </c>
      <c r="N52" s="77" t="n">
        <v>29</v>
      </c>
      <c r="O52" s="77" t="n">
        <v>36</v>
      </c>
      <c r="P52" s="77" t="n">
        <v>2.9</v>
      </c>
      <c r="Q52" s="78" t="n">
        <v>0</v>
      </c>
      <c r="R52" s="77" t="n">
        <v>1.3</v>
      </c>
      <c r="S52" s="79" t="n">
        <v>0.6</v>
      </c>
      <c r="T52" s="79" t="n">
        <v>2.7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5</v>
      </c>
      <c r="AA52" s="85" t="n">
        <v>0.3</v>
      </c>
      <c r="AB52" s="85" t="n">
        <v>2.7</v>
      </c>
      <c r="AC52" s="85" t="n">
        <v>0.6</v>
      </c>
      <c r="AD52" s="78" t="n">
        <v>0</v>
      </c>
      <c r="AE52" s="85" t="n">
        <v>0.4</v>
      </c>
      <c r="AF52" s="85" t="n">
        <v>0.2</v>
      </c>
      <c r="AG52" s="85" t="n">
        <v>0.7</v>
      </c>
      <c r="AH52" s="85" t="s">
        <v>64</v>
      </c>
      <c r="AI52" s="85" t="n">
        <v>1</v>
      </c>
      <c r="AJ52" s="78" t="n">
        <v>0</v>
      </c>
      <c r="AK52" s="85" t="n">
        <v>1.2</v>
      </c>
      <c r="AL52" s="77" t="n">
        <v>2.6</v>
      </c>
      <c r="AM52" s="77" t="n">
        <v>0.2</v>
      </c>
      <c r="AN52" s="77" t="n">
        <v>0.1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4.1</v>
      </c>
      <c r="E53" s="77" t="n">
        <v>13</v>
      </c>
      <c r="F53" s="77" t="n">
        <v>8.3</v>
      </c>
      <c r="G53" s="77" t="n">
        <v>2.8</v>
      </c>
      <c r="H53" s="77" t="n">
        <v>1.9</v>
      </c>
      <c r="I53" s="77" t="n">
        <v>1.8</v>
      </c>
      <c r="J53" s="79" t="n">
        <v>5.1</v>
      </c>
      <c r="K53" s="77" t="n">
        <v>7.6</v>
      </c>
      <c r="L53" s="77" t="n">
        <v>1.6</v>
      </c>
      <c r="M53" s="77" t="n">
        <v>74.9</v>
      </c>
      <c r="N53" s="77" t="n">
        <v>26.8</v>
      </c>
      <c r="O53" s="77" t="n">
        <v>48</v>
      </c>
      <c r="P53" s="77" t="n">
        <v>2.8</v>
      </c>
      <c r="Q53" s="78" t="n">
        <v>0</v>
      </c>
      <c r="R53" s="77" t="n">
        <v>2.1</v>
      </c>
      <c r="S53" s="79" t="n">
        <v>0.6</v>
      </c>
      <c r="T53" s="79" t="n">
        <v>3.8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2</v>
      </c>
      <c r="AA53" s="85" t="n">
        <v>0.1</v>
      </c>
      <c r="AB53" s="85" t="n">
        <v>2.8</v>
      </c>
      <c r="AC53" s="85" t="n">
        <v>0.3</v>
      </c>
      <c r="AD53" s="78" t="n">
        <v>0</v>
      </c>
      <c r="AE53" s="85" t="n">
        <v>0.1</v>
      </c>
      <c r="AF53" s="85" t="n">
        <v>0.1</v>
      </c>
      <c r="AG53" s="85" t="n">
        <v>1</v>
      </c>
      <c r="AH53" s="85" t="s">
        <v>64</v>
      </c>
      <c r="AI53" s="85" t="n">
        <v>0.4</v>
      </c>
      <c r="AJ53" s="78" t="n">
        <v>0</v>
      </c>
      <c r="AK53" s="85" t="n">
        <v>0.7</v>
      </c>
      <c r="AL53" s="77" t="n">
        <v>1.1</v>
      </c>
      <c r="AM53" s="77" t="n">
        <v>0</v>
      </c>
      <c r="AN53" s="77" t="n">
        <v>0.1</v>
      </c>
      <c r="AO53" s="86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2.8</v>
      </c>
      <c r="E54" s="77" t="n">
        <v>11.3</v>
      </c>
      <c r="F54" s="77" t="n">
        <v>9</v>
      </c>
      <c r="G54" s="77" t="n">
        <v>2.4</v>
      </c>
      <c r="H54" s="77" t="n">
        <v>0.3</v>
      </c>
      <c r="I54" s="77" t="n">
        <v>1.4</v>
      </c>
      <c r="J54" s="79" t="n">
        <v>0.9</v>
      </c>
      <c r="K54" s="77" t="n">
        <v>3</v>
      </c>
      <c r="L54" s="77" t="n">
        <v>2.2</v>
      </c>
      <c r="M54" s="77" t="n">
        <v>75.1</v>
      </c>
      <c r="N54" s="77" t="n">
        <v>33</v>
      </c>
      <c r="O54" s="77" t="n">
        <v>42.1</v>
      </c>
      <c r="P54" s="77" t="n">
        <v>2.6</v>
      </c>
      <c r="Q54" s="78" t="n">
        <v>0</v>
      </c>
      <c r="R54" s="77" t="n">
        <v>2.1</v>
      </c>
      <c r="S54" s="79" t="n">
        <v>1.6</v>
      </c>
      <c r="T54" s="79" t="n">
        <v>2.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</v>
      </c>
      <c r="AA54" s="85" t="n">
        <v>0.2</v>
      </c>
      <c r="AB54" s="85" t="n">
        <v>3.3</v>
      </c>
      <c r="AC54" s="85" t="n">
        <v>0.3</v>
      </c>
      <c r="AD54" s="78" t="n">
        <v>0</v>
      </c>
      <c r="AE54" s="85" t="n">
        <v>0.5</v>
      </c>
      <c r="AF54" s="85" t="n">
        <v>0.1</v>
      </c>
      <c r="AG54" s="85" t="n">
        <v>0.6</v>
      </c>
      <c r="AH54" s="85" t="s">
        <v>64</v>
      </c>
      <c r="AI54" s="85" t="n">
        <v>0.6</v>
      </c>
      <c r="AJ54" s="78" t="n">
        <v>0</v>
      </c>
      <c r="AK54" s="85" t="n">
        <v>0.8</v>
      </c>
      <c r="AL54" s="77" t="n">
        <v>1.2</v>
      </c>
      <c r="AM54" s="77" t="n">
        <v>0</v>
      </c>
      <c r="AN54" s="77" t="n">
        <v>0.2</v>
      </c>
      <c r="AO54" s="86" t="n">
        <v>0.8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1.5</v>
      </c>
      <c r="E55" s="77" t="n">
        <v>14.3</v>
      </c>
      <c r="F55" s="77" t="n">
        <v>5.8</v>
      </c>
      <c r="G55" s="77" t="n">
        <v>1.4</v>
      </c>
      <c r="H55" s="77" t="n">
        <v>6.2</v>
      </c>
      <c r="I55" s="77" t="n">
        <v>1</v>
      </c>
      <c r="J55" s="79" t="n">
        <v>1.9</v>
      </c>
      <c r="K55" s="77" t="n">
        <v>8.6</v>
      </c>
      <c r="L55" s="77" t="n">
        <v>3.8</v>
      </c>
      <c r="M55" s="77" t="n">
        <v>72.7</v>
      </c>
      <c r="N55" s="77" t="n">
        <v>31</v>
      </c>
      <c r="O55" s="77" t="n">
        <v>41.7</v>
      </c>
      <c r="P55" s="77" t="n">
        <v>3.4</v>
      </c>
      <c r="Q55" s="77" t="n">
        <v>0.3</v>
      </c>
      <c r="R55" s="77" t="n">
        <v>3</v>
      </c>
      <c r="S55" s="79" t="n">
        <v>2.6</v>
      </c>
      <c r="T55" s="79" t="n">
        <v>3.8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3</v>
      </c>
      <c r="AA55" s="85" t="n">
        <v>0.1</v>
      </c>
      <c r="AB55" s="85" t="n">
        <v>1.8</v>
      </c>
      <c r="AC55" s="85" t="n">
        <v>0.4</v>
      </c>
      <c r="AD55" s="78" t="n">
        <v>0</v>
      </c>
      <c r="AE55" s="85" t="n">
        <v>0.5</v>
      </c>
      <c r="AF55" s="85" t="n">
        <v>0.1</v>
      </c>
      <c r="AG55" s="85" t="n">
        <v>0.3</v>
      </c>
      <c r="AH55" s="85" t="s">
        <v>64</v>
      </c>
      <c r="AI55" s="85" t="n">
        <v>0.2</v>
      </c>
      <c r="AJ55" s="78" t="n">
        <v>0</v>
      </c>
      <c r="AK55" s="85" t="n">
        <v>0.7</v>
      </c>
      <c r="AL55" s="77" t="n">
        <v>2.1</v>
      </c>
      <c r="AM55" s="77" t="n">
        <v>0.1</v>
      </c>
      <c r="AN55" s="77" t="n">
        <v>0.2</v>
      </c>
      <c r="AO55" s="86" t="n">
        <v>0.4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5.4</v>
      </c>
      <c r="E56" s="77" t="n">
        <v>14.9</v>
      </c>
      <c r="F56" s="77" t="n">
        <v>6.2</v>
      </c>
      <c r="G56" s="77" t="n">
        <v>4.2</v>
      </c>
      <c r="H56" s="77" t="n">
        <v>1.2</v>
      </c>
      <c r="I56" s="77" t="n">
        <v>0.2</v>
      </c>
      <c r="J56" s="79" t="n">
        <v>6.1</v>
      </c>
      <c r="K56" s="77" t="n">
        <v>12.8</v>
      </c>
      <c r="L56" s="77" t="n">
        <v>5</v>
      </c>
      <c r="M56" s="77" t="n">
        <v>78.9</v>
      </c>
      <c r="N56" s="77" t="n">
        <v>30.8</v>
      </c>
      <c r="O56" s="77" t="n">
        <v>48.1</v>
      </c>
      <c r="P56" s="77" t="n">
        <v>5.4</v>
      </c>
      <c r="Q56" s="77" t="n">
        <v>0.3</v>
      </c>
      <c r="R56" s="77" t="n">
        <v>2.5</v>
      </c>
      <c r="S56" s="79" t="n">
        <v>0.7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.1</v>
      </c>
      <c r="AB56" s="85" t="n">
        <v>1.9</v>
      </c>
      <c r="AC56" s="85" t="n">
        <v>0.1</v>
      </c>
      <c r="AD56" s="78" t="n">
        <v>0</v>
      </c>
      <c r="AE56" s="85" t="n">
        <v>0.1</v>
      </c>
      <c r="AF56" s="85" t="n">
        <v>0</v>
      </c>
      <c r="AG56" s="85" t="n">
        <v>0</v>
      </c>
      <c r="AH56" s="85" t="s">
        <v>64</v>
      </c>
      <c r="AI56" s="85" t="n">
        <v>0.6</v>
      </c>
      <c r="AJ56" s="85" t="n">
        <v>0.3</v>
      </c>
      <c r="AK56" s="85" t="n">
        <v>1.4</v>
      </c>
      <c r="AL56" s="77" t="n">
        <v>1</v>
      </c>
      <c r="AM56" s="77" t="n">
        <v>0.2</v>
      </c>
      <c r="AN56" s="77" t="n">
        <v>0.1</v>
      </c>
      <c r="AO56" s="86" t="n">
        <v>0.6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18.4</v>
      </c>
      <c r="E57" s="77" t="n">
        <v>8.9</v>
      </c>
      <c r="F57" s="77" t="n">
        <v>6.7</v>
      </c>
      <c r="G57" s="77" t="n">
        <v>2.8</v>
      </c>
      <c r="H57" s="77" t="n">
        <v>6.4</v>
      </c>
      <c r="I57" s="77" t="n">
        <v>0.6</v>
      </c>
      <c r="J57" s="79" t="n">
        <v>9.4</v>
      </c>
      <c r="K57" s="77" t="n">
        <v>10.9</v>
      </c>
      <c r="L57" s="77" t="n">
        <v>2</v>
      </c>
      <c r="M57" s="77" t="n">
        <v>73.4</v>
      </c>
      <c r="N57" s="77" t="n">
        <v>25.6</v>
      </c>
      <c r="O57" s="77" t="n">
        <v>47.8</v>
      </c>
      <c r="P57" s="77" t="n">
        <v>3.4</v>
      </c>
      <c r="Q57" s="77" t="n">
        <v>0.2</v>
      </c>
      <c r="R57" s="77" t="n">
        <v>2.3</v>
      </c>
      <c r="S57" s="79" t="n">
        <v>0.5</v>
      </c>
      <c r="T57" s="79" t="n">
        <v>2.3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3</v>
      </c>
      <c r="AA57" s="85" t="n">
        <v>0.2</v>
      </c>
      <c r="AB57" s="85" t="n">
        <v>1.6</v>
      </c>
      <c r="AC57" s="85" t="n">
        <v>0.1</v>
      </c>
      <c r="AD57" s="78" t="n">
        <v>0</v>
      </c>
      <c r="AE57" s="85" t="n">
        <v>0.2</v>
      </c>
      <c r="AF57" s="85" t="n">
        <v>0</v>
      </c>
      <c r="AG57" s="85" t="n">
        <v>1</v>
      </c>
      <c r="AH57" s="85" t="s">
        <v>64</v>
      </c>
      <c r="AI57" s="85" t="n">
        <v>0.2</v>
      </c>
      <c r="AJ57" s="85" t="n">
        <v>0.1</v>
      </c>
      <c r="AK57" s="85" t="n">
        <v>0.2</v>
      </c>
      <c r="AL57" s="77" t="n">
        <v>2</v>
      </c>
      <c r="AM57" s="77" t="n">
        <v>0.1</v>
      </c>
      <c r="AN57" s="77" t="n">
        <v>0.5</v>
      </c>
      <c r="AO57" s="86" t="n">
        <v>0.5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16.3</v>
      </c>
      <c r="E58" s="77" t="n">
        <v>9.5</v>
      </c>
      <c r="F58" s="77" t="n">
        <v>5.3</v>
      </c>
      <c r="G58" s="77" t="n">
        <v>1.5</v>
      </c>
      <c r="H58" s="77" t="n">
        <v>4.8</v>
      </c>
      <c r="I58" s="77" t="n">
        <v>0.4</v>
      </c>
      <c r="J58" s="79" t="n">
        <v>11</v>
      </c>
      <c r="K58" s="77" t="n">
        <v>17</v>
      </c>
      <c r="L58" s="77" t="n">
        <v>0.4</v>
      </c>
      <c r="M58" s="77" t="n">
        <v>78.9</v>
      </c>
      <c r="N58" s="77" t="n">
        <v>28.6</v>
      </c>
      <c r="O58" s="77" t="n">
        <v>50.2</v>
      </c>
      <c r="P58" s="77" t="n">
        <v>4.4</v>
      </c>
      <c r="Q58" s="78" t="n">
        <v>0</v>
      </c>
      <c r="R58" s="77" t="n">
        <v>3.7</v>
      </c>
      <c r="S58" s="79" t="n">
        <v>1.9</v>
      </c>
      <c r="T58" s="79" t="n">
        <v>2.6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2</v>
      </c>
      <c r="AA58" s="85" t="n">
        <v>0.2</v>
      </c>
      <c r="AB58" s="85" t="n">
        <v>2.5</v>
      </c>
      <c r="AC58" s="85" t="n">
        <v>0.4</v>
      </c>
      <c r="AD58" s="78" t="n">
        <v>0</v>
      </c>
      <c r="AE58" s="85" t="n">
        <v>0.6</v>
      </c>
      <c r="AF58" s="85" t="n">
        <v>0.2</v>
      </c>
      <c r="AG58" s="85" t="n">
        <v>0.5</v>
      </c>
      <c r="AH58" s="85" t="s">
        <v>64</v>
      </c>
      <c r="AI58" s="85" t="n">
        <v>0.3</v>
      </c>
      <c r="AJ58" s="85" t="n">
        <v>0</v>
      </c>
      <c r="AK58" s="85" t="n">
        <v>0.3</v>
      </c>
      <c r="AL58" s="77" t="n">
        <v>1.3</v>
      </c>
      <c r="AM58" s="77" t="n">
        <v>0.1</v>
      </c>
      <c r="AN58" s="77" t="n">
        <v>0.2</v>
      </c>
      <c r="AO58" s="86" t="n">
        <v>2.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0.5</v>
      </c>
      <c r="E59" s="77" t="n">
        <v>16.2</v>
      </c>
      <c r="F59" s="77" t="n">
        <v>9.9</v>
      </c>
      <c r="G59" s="77" t="n">
        <v>4.4</v>
      </c>
      <c r="H59" s="77" t="n">
        <v>0.3</v>
      </c>
      <c r="I59" s="77" t="n">
        <v>1.2</v>
      </c>
      <c r="J59" s="79" t="n">
        <v>3.5</v>
      </c>
      <c r="K59" s="77" t="n">
        <v>5.7</v>
      </c>
      <c r="L59" s="77" t="n">
        <v>3.3</v>
      </c>
      <c r="M59" s="77" t="n">
        <v>80</v>
      </c>
      <c r="N59" s="77" t="n">
        <v>30.7</v>
      </c>
      <c r="O59" s="77" t="n">
        <v>49.4</v>
      </c>
      <c r="P59" s="77" t="n">
        <v>2.1</v>
      </c>
      <c r="Q59" s="78" t="n">
        <v>0</v>
      </c>
      <c r="R59" s="77" t="n">
        <v>3.7</v>
      </c>
      <c r="S59" s="79" t="n">
        <v>2</v>
      </c>
      <c r="T59" s="79" t="n">
        <v>1.8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1</v>
      </c>
      <c r="AA59" s="85" t="n">
        <v>0.2</v>
      </c>
      <c r="AB59" s="85" t="n">
        <v>2.6</v>
      </c>
      <c r="AC59" s="85" t="n">
        <v>0.5</v>
      </c>
      <c r="AD59" s="78" t="n">
        <v>0</v>
      </c>
      <c r="AE59" s="85" t="n">
        <v>0.1</v>
      </c>
      <c r="AF59" s="85" t="n">
        <v>0</v>
      </c>
      <c r="AG59" s="85" t="n">
        <v>1.9</v>
      </c>
      <c r="AH59" s="85" t="s">
        <v>64</v>
      </c>
      <c r="AI59" s="85" t="n">
        <v>0.1</v>
      </c>
      <c r="AJ59" s="78" t="n">
        <v>0</v>
      </c>
      <c r="AK59" s="85" t="n">
        <v>2.4</v>
      </c>
      <c r="AL59" s="77" t="n">
        <v>2</v>
      </c>
      <c r="AM59" s="77" t="n">
        <v>0.1</v>
      </c>
      <c r="AN59" s="77" t="n">
        <v>0.1</v>
      </c>
      <c r="AO59" s="86" t="n">
        <v>0.7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H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6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6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2.11</v>
      </c>
      <c r="E12" s="67" t="n">
        <v>11.45</v>
      </c>
      <c r="F12" s="67" t="n">
        <v>7.98</v>
      </c>
      <c r="G12" s="67" t="n">
        <v>2.68</v>
      </c>
      <c r="H12" s="67" t="n">
        <v>5.12</v>
      </c>
      <c r="I12" s="68" t="n">
        <v>1.13</v>
      </c>
      <c r="J12" s="67" t="n">
        <v>6.5</v>
      </c>
      <c r="K12" s="67" t="n">
        <v>11.67</v>
      </c>
      <c r="L12" s="67" t="n">
        <v>1.98</v>
      </c>
      <c r="M12" s="67" t="n">
        <v>65.43</v>
      </c>
      <c r="N12" s="67" t="n">
        <v>29.27</v>
      </c>
      <c r="O12" s="67" t="n">
        <v>36.16</v>
      </c>
      <c r="P12" s="67" t="n">
        <v>4.02</v>
      </c>
      <c r="Q12" s="67" t="n">
        <v>0.07</v>
      </c>
      <c r="R12" s="67" t="n">
        <v>2.57</v>
      </c>
      <c r="S12" s="67" t="n">
        <v>1.39</v>
      </c>
      <c r="T12" s="67" t="n">
        <v>2.05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23</v>
      </c>
      <c r="AA12" s="69" t="n">
        <v>0.23</v>
      </c>
      <c r="AB12" s="70" t="n">
        <v>3.61</v>
      </c>
      <c r="AC12" s="70" t="n">
        <v>0.48</v>
      </c>
      <c r="AD12" s="70" t="n">
        <v>0</v>
      </c>
      <c r="AE12" s="70" t="n">
        <v>0.57</v>
      </c>
      <c r="AF12" s="68" t="n">
        <v>0.13</v>
      </c>
      <c r="AG12" s="68" t="n">
        <v>0.77</v>
      </c>
      <c r="AH12" s="68" t="s">
        <v>64</v>
      </c>
      <c r="AI12" s="70" t="n">
        <v>0.45</v>
      </c>
      <c r="AJ12" s="68" t="n">
        <v>0.06</v>
      </c>
      <c r="AK12" s="67" t="n">
        <v>0.32</v>
      </c>
      <c r="AL12" s="68" t="n">
        <v>4.08</v>
      </c>
      <c r="AM12" s="67" t="n">
        <v>0.16</v>
      </c>
      <c r="AN12" s="68" t="n">
        <v>0.45</v>
      </c>
      <c r="AO12" s="71" t="n">
        <v>1.06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35.3</v>
      </c>
      <c r="E13" s="77" t="n">
        <v>19.1</v>
      </c>
      <c r="F13" s="77" t="n">
        <v>12.5</v>
      </c>
      <c r="G13" s="77" t="n">
        <v>3.7</v>
      </c>
      <c r="H13" s="77" t="n">
        <v>2</v>
      </c>
      <c r="I13" s="77" t="n">
        <v>1.3</v>
      </c>
      <c r="J13" s="77" t="s">
        <v>66</v>
      </c>
      <c r="K13" s="77" t="s">
        <v>66</v>
      </c>
      <c r="L13" s="77" t="n">
        <v>0.7</v>
      </c>
      <c r="M13" s="77" t="n">
        <v>74.7</v>
      </c>
      <c r="N13" s="77" t="n">
        <v>29.1</v>
      </c>
      <c r="O13" s="77" t="n">
        <v>45.6</v>
      </c>
      <c r="P13" s="77" t="n">
        <v>5.1</v>
      </c>
      <c r="Q13" s="77" t="n">
        <v>0.2</v>
      </c>
      <c r="R13" s="77" t="n">
        <v>5</v>
      </c>
      <c r="S13" s="77" t="n">
        <v>2.3</v>
      </c>
      <c r="T13" s="77" t="n">
        <v>1.9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</v>
      </c>
      <c r="AA13" s="77" t="n">
        <v>0.2</v>
      </c>
      <c r="AB13" s="77" t="n">
        <v>2.3</v>
      </c>
      <c r="AC13" s="77" t="n">
        <v>0.2</v>
      </c>
      <c r="AD13" s="78" t="n">
        <v>0</v>
      </c>
      <c r="AE13" s="77" t="n">
        <v>0.6</v>
      </c>
      <c r="AF13" s="77" t="n">
        <v>0.1</v>
      </c>
      <c r="AG13" s="79" t="n">
        <v>0.4</v>
      </c>
      <c r="AH13" s="80" t="s">
        <v>64</v>
      </c>
      <c r="AI13" s="80" t="n">
        <v>0.2</v>
      </c>
      <c r="AJ13" s="78" t="n">
        <v>0</v>
      </c>
      <c r="AK13" s="78" t="n">
        <v>0</v>
      </c>
      <c r="AL13" s="77" t="n">
        <v>2.3</v>
      </c>
      <c r="AM13" s="77" t="n">
        <v>0.1</v>
      </c>
      <c r="AN13" s="79" t="n">
        <v>0.2</v>
      </c>
      <c r="AO13" s="81" t="n">
        <v>0.9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7.4</v>
      </c>
      <c r="E14" s="77" t="n">
        <v>21.6</v>
      </c>
      <c r="F14" s="77" t="n">
        <v>11.5</v>
      </c>
      <c r="G14" s="77" t="n">
        <v>4.4</v>
      </c>
      <c r="H14" s="77" t="n">
        <v>3.9</v>
      </c>
      <c r="I14" s="77" t="n">
        <v>0.7</v>
      </c>
      <c r="J14" s="77" t="n">
        <v>6.1</v>
      </c>
      <c r="K14" s="77" t="n">
        <v>17.4</v>
      </c>
      <c r="L14" s="77" t="n">
        <v>2.4</v>
      </c>
      <c r="M14" s="77" t="n">
        <v>77.8</v>
      </c>
      <c r="N14" s="77" t="n">
        <v>29</v>
      </c>
      <c r="O14" s="77" t="n">
        <v>48.8</v>
      </c>
      <c r="P14" s="77" t="n">
        <v>2.2</v>
      </c>
      <c r="Q14" s="77" t="n">
        <v>0.2</v>
      </c>
      <c r="R14" s="77" t="n">
        <v>1.3</v>
      </c>
      <c r="S14" s="77" t="n">
        <v>0.8</v>
      </c>
      <c r="T14" s="77" t="n">
        <v>5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7</v>
      </c>
      <c r="AA14" s="77" t="n">
        <v>0.1</v>
      </c>
      <c r="AB14" s="77" t="n">
        <v>2.3</v>
      </c>
      <c r="AC14" s="77" t="n">
        <v>0.3</v>
      </c>
      <c r="AD14" s="78" t="n">
        <v>0</v>
      </c>
      <c r="AE14" s="77" t="n">
        <v>0.2</v>
      </c>
      <c r="AF14" s="77" t="n">
        <v>0</v>
      </c>
      <c r="AG14" s="79" t="n">
        <v>0.4</v>
      </c>
      <c r="AH14" s="80" t="s">
        <v>64</v>
      </c>
      <c r="AI14" s="80" t="n">
        <v>0.2</v>
      </c>
      <c r="AJ14" s="80" t="n">
        <v>0.1</v>
      </c>
      <c r="AK14" s="78" t="n">
        <v>0</v>
      </c>
      <c r="AL14" s="77" t="n">
        <v>1.8</v>
      </c>
      <c r="AM14" s="77" t="n">
        <v>0</v>
      </c>
      <c r="AN14" s="79" t="n">
        <v>0.2</v>
      </c>
      <c r="AO14" s="81" t="n">
        <v>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28.7</v>
      </c>
      <c r="E15" s="77" t="n">
        <v>17.8</v>
      </c>
      <c r="F15" s="77" t="n">
        <v>9</v>
      </c>
      <c r="G15" s="77" t="n">
        <v>1.9</v>
      </c>
      <c r="H15" s="77" t="n">
        <v>6.1</v>
      </c>
      <c r="I15" s="77" t="n">
        <v>0.8</v>
      </c>
      <c r="J15" s="77" t="n">
        <v>6</v>
      </c>
      <c r="K15" s="77" t="n">
        <v>26.9</v>
      </c>
      <c r="L15" s="77" t="n">
        <v>3.8</v>
      </c>
      <c r="M15" s="77" t="n">
        <v>69.2</v>
      </c>
      <c r="N15" s="77" t="n">
        <v>33.6</v>
      </c>
      <c r="O15" s="77" t="n">
        <v>35.6</v>
      </c>
      <c r="P15" s="77" t="n">
        <v>4.4</v>
      </c>
      <c r="Q15" s="77" t="n">
        <v>0</v>
      </c>
      <c r="R15" s="77" t="n">
        <v>3.7</v>
      </c>
      <c r="S15" s="77" t="n">
        <v>1.8</v>
      </c>
      <c r="T15" s="77" t="n">
        <v>2.1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</v>
      </c>
      <c r="AA15" s="77" t="n">
        <v>0.1</v>
      </c>
      <c r="AB15" s="77" t="n">
        <v>3.7</v>
      </c>
      <c r="AC15" s="77" t="n">
        <v>0.4</v>
      </c>
      <c r="AD15" s="78" t="n">
        <v>0</v>
      </c>
      <c r="AE15" s="77" t="n">
        <v>0.3</v>
      </c>
      <c r="AF15" s="78" t="n">
        <v>0</v>
      </c>
      <c r="AG15" s="79" t="n">
        <v>0.3</v>
      </c>
      <c r="AH15" s="80" t="s">
        <v>64</v>
      </c>
      <c r="AI15" s="80" t="n">
        <v>0.1</v>
      </c>
      <c r="AJ15" s="80" t="n">
        <v>0.1</v>
      </c>
      <c r="AK15" s="77" t="n">
        <v>0</v>
      </c>
      <c r="AL15" s="77" t="n">
        <v>3.3</v>
      </c>
      <c r="AM15" s="77" t="n">
        <v>0.2</v>
      </c>
      <c r="AN15" s="79" t="n">
        <v>1</v>
      </c>
      <c r="AO15" s="81" t="n">
        <v>0.6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4.4</v>
      </c>
      <c r="E16" s="77" t="n">
        <v>12.5</v>
      </c>
      <c r="F16" s="77" t="n">
        <v>9.2</v>
      </c>
      <c r="G16" s="77" t="n">
        <v>2.7</v>
      </c>
      <c r="H16" s="77" t="n">
        <v>5.9</v>
      </c>
      <c r="I16" s="79" t="n">
        <v>1.2</v>
      </c>
      <c r="J16" s="77" t="n">
        <v>9.2</v>
      </c>
      <c r="K16" s="77" t="n">
        <v>7.4</v>
      </c>
      <c r="L16" s="77" t="n">
        <v>0.2</v>
      </c>
      <c r="M16" s="77" t="n">
        <v>70.1</v>
      </c>
      <c r="N16" s="77" t="n">
        <v>30.4</v>
      </c>
      <c r="O16" s="77" t="n">
        <v>39.7</v>
      </c>
      <c r="P16" s="77" t="n">
        <v>5.4</v>
      </c>
      <c r="Q16" s="77" t="n">
        <v>0</v>
      </c>
      <c r="R16" s="77" t="n">
        <v>4.9</v>
      </c>
      <c r="S16" s="77" t="n">
        <v>2.6</v>
      </c>
      <c r="T16" s="77" t="n">
        <v>1.8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1</v>
      </c>
      <c r="AA16" s="77" t="n">
        <v>0.3</v>
      </c>
      <c r="AB16" s="77" t="n">
        <v>5.3</v>
      </c>
      <c r="AC16" s="77" t="n">
        <v>0.7</v>
      </c>
      <c r="AD16" s="78" t="n">
        <v>0</v>
      </c>
      <c r="AE16" s="77" t="n">
        <v>0.2</v>
      </c>
      <c r="AF16" s="77" t="n">
        <v>0.1</v>
      </c>
      <c r="AG16" s="79" t="n">
        <v>0.3</v>
      </c>
      <c r="AH16" s="80" t="s">
        <v>64</v>
      </c>
      <c r="AI16" s="80" t="n">
        <v>0.7</v>
      </c>
      <c r="AJ16" s="80" t="n">
        <v>0</v>
      </c>
      <c r="AK16" s="77" t="n">
        <v>0</v>
      </c>
      <c r="AL16" s="77" t="n">
        <v>7</v>
      </c>
      <c r="AM16" s="77" t="n">
        <v>0.3</v>
      </c>
      <c r="AN16" s="79" t="n">
        <v>1.4</v>
      </c>
      <c r="AO16" s="81" t="n">
        <v>2.8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27.8</v>
      </c>
      <c r="E17" s="77" t="n">
        <v>16</v>
      </c>
      <c r="F17" s="77" t="n">
        <v>9.1</v>
      </c>
      <c r="G17" s="77" t="n">
        <v>2.7</v>
      </c>
      <c r="H17" s="77" t="n">
        <v>4.8</v>
      </c>
      <c r="I17" s="77" t="n">
        <v>1.1</v>
      </c>
      <c r="J17" s="77" t="n">
        <v>8.9</v>
      </c>
      <c r="K17" s="77" t="n">
        <v>20.6</v>
      </c>
      <c r="L17" s="77" t="n">
        <v>2.6</v>
      </c>
      <c r="M17" s="77" t="n">
        <v>77.7</v>
      </c>
      <c r="N17" s="77" t="n">
        <v>32</v>
      </c>
      <c r="O17" s="77" t="n">
        <v>45.6</v>
      </c>
      <c r="P17" s="77" t="n">
        <v>5.1</v>
      </c>
      <c r="Q17" s="77" t="n">
        <v>0</v>
      </c>
      <c r="R17" s="77" t="n">
        <v>1.9</v>
      </c>
      <c r="S17" s="77" t="n">
        <v>0.5</v>
      </c>
      <c r="T17" s="77" t="n">
        <v>2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2.6</v>
      </c>
      <c r="AA17" s="77" t="n">
        <v>0.1</v>
      </c>
      <c r="AB17" s="77" t="n">
        <v>5.2</v>
      </c>
      <c r="AC17" s="77" t="n">
        <v>0.8</v>
      </c>
      <c r="AD17" s="78" t="n">
        <v>0</v>
      </c>
      <c r="AE17" s="77" t="n">
        <v>0.2</v>
      </c>
      <c r="AF17" s="78" t="n">
        <v>0</v>
      </c>
      <c r="AG17" s="79" t="n">
        <v>0.3</v>
      </c>
      <c r="AH17" s="80" t="s">
        <v>64</v>
      </c>
      <c r="AI17" s="80" t="n">
        <v>0.4</v>
      </c>
      <c r="AJ17" s="80" t="n">
        <v>0.3</v>
      </c>
      <c r="AK17" s="77" t="n">
        <v>0</v>
      </c>
      <c r="AL17" s="77" t="n">
        <v>4.6</v>
      </c>
      <c r="AM17" s="77" t="n">
        <v>0.4</v>
      </c>
      <c r="AN17" s="79" t="n">
        <v>0.5</v>
      </c>
      <c r="AO17" s="81" t="n">
        <v>1.6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17.6</v>
      </c>
      <c r="E18" s="77" t="n">
        <v>8.4</v>
      </c>
      <c r="F18" s="77" t="n">
        <v>6.8</v>
      </c>
      <c r="G18" s="77" t="n">
        <v>2.4</v>
      </c>
      <c r="H18" s="77" t="n">
        <v>5.5</v>
      </c>
      <c r="I18" s="79" t="n">
        <v>0.5</v>
      </c>
      <c r="J18" s="77" t="n">
        <v>5.3</v>
      </c>
      <c r="K18" s="77" t="n">
        <v>15.4</v>
      </c>
      <c r="L18" s="77" t="n">
        <v>0.9</v>
      </c>
      <c r="M18" s="77" t="n">
        <v>73.9</v>
      </c>
      <c r="N18" s="77" t="n">
        <v>34.6</v>
      </c>
      <c r="O18" s="77" t="n">
        <v>39.3</v>
      </c>
      <c r="P18" s="77" t="n">
        <v>3.3</v>
      </c>
      <c r="Q18" s="77" t="n">
        <v>0.1</v>
      </c>
      <c r="R18" s="77" t="n">
        <v>2.2</v>
      </c>
      <c r="S18" s="77" t="n">
        <v>1.6</v>
      </c>
      <c r="T18" s="77" t="n">
        <v>4.9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1</v>
      </c>
      <c r="AA18" s="77" t="n">
        <v>0.2</v>
      </c>
      <c r="AB18" s="77" t="n">
        <v>5.7</v>
      </c>
      <c r="AC18" s="77" t="n">
        <v>0.5</v>
      </c>
      <c r="AD18" s="78" t="n">
        <v>0</v>
      </c>
      <c r="AE18" s="77" t="n">
        <v>0.1</v>
      </c>
      <c r="AF18" s="77" t="n">
        <v>0</v>
      </c>
      <c r="AG18" s="79" t="n">
        <v>0.7</v>
      </c>
      <c r="AH18" s="80" t="s">
        <v>64</v>
      </c>
      <c r="AI18" s="80" t="n">
        <v>0.4</v>
      </c>
      <c r="AJ18" s="80" t="n">
        <v>0</v>
      </c>
      <c r="AK18" s="77" t="n">
        <v>0</v>
      </c>
      <c r="AL18" s="77" t="n">
        <v>4.7</v>
      </c>
      <c r="AM18" s="77" t="n">
        <v>0.1</v>
      </c>
      <c r="AN18" s="79" t="n">
        <v>1</v>
      </c>
      <c r="AO18" s="81" t="n">
        <v>1.4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25.3</v>
      </c>
      <c r="E19" s="77" t="n">
        <v>12.8</v>
      </c>
      <c r="F19" s="77" t="n">
        <v>10.3</v>
      </c>
      <c r="G19" s="77" t="n">
        <v>2.1</v>
      </c>
      <c r="H19" s="77" t="n">
        <v>2.8</v>
      </c>
      <c r="I19" s="77" t="n">
        <v>1</v>
      </c>
      <c r="J19" s="77" t="n">
        <v>3.7</v>
      </c>
      <c r="K19" s="77" t="n">
        <v>5.7</v>
      </c>
      <c r="L19" s="77" t="n">
        <v>3.4</v>
      </c>
      <c r="M19" s="77" t="n">
        <v>73.1</v>
      </c>
      <c r="N19" s="77" t="n">
        <v>30.8</v>
      </c>
      <c r="O19" s="77" t="n">
        <v>42.3</v>
      </c>
      <c r="P19" s="77" t="n">
        <v>3.6</v>
      </c>
      <c r="Q19" s="78" t="n">
        <v>0</v>
      </c>
      <c r="R19" s="77" t="n">
        <v>1</v>
      </c>
      <c r="S19" s="77" t="n">
        <v>0.1</v>
      </c>
      <c r="T19" s="77" t="n">
        <v>2.5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2.5</v>
      </c>
      <c r="AA19" s="77" t="n">
        <v>0.3</v>
      </c>
      <c r="AB19" s="77" t="n">
        <v>3.5</v>
      </c>
      <c r="AC19" s="77" t="n">
        <v>1</v>
      </c>
      <c r="AD19" s="78" t="n">
        <v>0</v>
      </c>
      <c r="AE19" s="77" t="n">
        <v>0.2</v>
      </c>
      <c r="AF19" s="78" t="n">
        <v>0</v>
      </c>
      <c r="AG19" s="79" t="n">
        <v>0.5</v>
      </c>
      <c r="AH19" s="80" t="s">
        <v>64</v>
      </c>
      <c r="AI19" s="80" t="n">
        <v>0.3</v>
      </c>
      <c r="AJ19" s="80" t="n">
        <v>0.1</v>
      </c>
      <c r="AK19" s="77" t="n">
        <v>0</v>
      </c>
      <c r="AL19" s="77" t="n">
        <v>3.3</v>
      </c>
      <c r="AM19" s="77" t="n">
        <v>0.2</v>
      </c>
      <c r="AN19" s="79" t="n">
        <v>0.5</v>
      </c>
      <c r="AO19" s="81" t="n">
        <v>1.7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18.9</v>
      </c>
      <c r="E20" s="77" t="n">
        <v>9.6</v>
      </c>
      <c r="F20" s="77" t="n">
        <v>7.5</v>
      </c>
      <c r="G20" s="77" t="n">
        <v>1.8</v>
      </c>
      <c r="H20" s="77" t="n">
        <v>1.9</v>
      </c>
      <c r="I20" s="77" t="n">
        <v>0.9</v>
      </c>
      <c r="J20" s="77" t="n">
        <v>0.8</v>
      </c>
      <c r="K20" s="77" t="n">
        <v>4.8</v>
      </c>
      <c r="L20" s="77" t="n">
        <v>2.9</v>
      </c>
      <c r="M20" s="77" t="n">
        <v>70.8</v>
      </c>
      <c r="N20" s="77" t="n">
        <v>28</v>
      </c>
      <c r="O20" s="77" t="n">
        <v>42.7</v>
      </c>
      <c r="P20" s="77" t="n">
        <v>3.2</v>
      </c>
      <c r="Q20" s="78" t="n">
        <v>0</v>
      </c>
      <c r="R20" s="77" t="n">
        <v>2.6</v>
      </c>
      <c r="S20" s="77" t="n">
        <v>0.3</v>
      </c>
      <c r="T20" s="77" t="n">
        <v>3.9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3.4</v>
      </c>
      <c r="AA20" s="77" t="n">
        <v>0.5</v>
      </c>
      <c r="AB20" s="77" t="n">
        <v>3.9</v>
      </c>
      <c r="AC20" s="77" t="n">
        <v>0.7</v>
      </c>
      <c r="AD20" s="78" t="n">
        <v>0</v>
      </c>
      <c r="AE20" s="77" t="n">
        <v>0.4</v>
      </c>
      <c r="AF20" s="77" t="n">
        <v>0.1</v>
      </c>
      <c r="AG20" s="79" t="n">
        <v>1.2</v>
      </c>
      <c r="AH20" s="80" t="s">
        <v>64</v>
      </c>
      <c r="AI20" s="80" t="n">
        <v>0.1</v>
      </c>
      <c r="AJ20" s="80" t="n">
        <v>0.1</v>
      </c>
      <c r="AK20" s="77" t="n">
        <v>0</v>
      </c>
      <c r="AL20" s="77" t="n">
        <v>4.3</v>
      </c>
      <c r="AM20" s="77" t="n">
        <v>0.1</v>
      </c>
      <c r="AN20" s="79" t="n">
        <v>0.5</v>
      </c>
      <c r="AO20" s="81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19.4</v>
      </c>
      <c r="E21" s="77" t="n">
        <v>9.7</v>
      </c>
      <c r="F21" s="77" t="n">
        <v>7.6</v>
      </c>
      <c r="G21" s="77" t="n">
        <v>2.1</v>
      </c>
      <c r="H21" s="77" t="n">
        <v>5.8</v>
      </c>
      <c r="I21" s="77" t="n">
        <v>1.4</v>
      </c>
      <c r="J21" s="77" t="n">
        <v>2.8</v>
      </c>
      <c r="K21" s="77" t="n">
        <v>7.2</v>
      </c>
      <c r="L21" s="77" t="n">
        <v>3</v>
      </c>
      <c r="M21" s="77" t="n">
        <v>72</v>
      </c>
      <c r="N21" s="77" t="n">
        <v>29.7</v>
      </c>
      <c r="O21" s="77" t="n">
        <v>42.3</v>
      </c>
      <c r="P21" s="77" t="n">
        <v>4</v>
      </c>
      <c r="Q21" s="77" t="n">
        <v>0</v>
      </c>
      <c r="R21" s="77" t="n">
        <v>3.1</v>
      </c>
      <c r="S21" s="77" t="n">
        <v>0.3</v>
      </c>
      <c r="T21" s="77" t="n">
        <v>2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2.1</v>
      </c>
      <c r="AA21" s="77" t="n">
        <v>0.2</v>
      </c>
      <c r="AB21" s="77" t="n">
        <v>2.7</v>
      </c>
      <c r="AC21" s="77" t="n">
        <v>0.8</v>
      </c>
      <c r="AD21" s="78" t="n">
        <v>0</v>
      </c>
      <c r="AE21" s="77" t="n">
        <v>0.4</v>
      </c>
      <c r="AF21" s="77" t="n">
        <v>0</v>
      </c>
      <c r="AG21" s="79" t="n">
        <v>1.2</v>
      </c>
      <c r="AH21" s="80" t="s">
        <v>64</v>
      </c>
      <c r="AI21" s="80" t="n">
        <v>0.2</v>
      </c>
      <c r="AJ21" s="80" t="n">
        <v>0</v>
      </c>
      <c r="AK21" s="77" t="n">
        <v>0</v>
      </c>
      <c r="AL21" s="77" t="n">
        <v>4</v>
      </c>
      <c r="AM21" s="77" t="n">
        <v>0.1</v>
      </c>
      <c r="AN21" s="79" t="n">
        <v>0.9</v>
      </c>
      <c r="AO21" s="81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17.8</v>
      </c>
      <c r="E22" s="77" t="n">
        <v>8.1</v>
      </c>
      <c r="F22" s="77" t="n">
        <v>7.1</v>
      </c>
      <c r="G22" s="77" t="n">
        <v>2.5</v>
      </c>
      <c r="H22" s="77" t="n">
        <v>4.4</v>
      </c>
      <c r="I22" s="77" t="n">
        <v>0.9</v>
      </c>
      <c r="J22" s="77" t="n">
        <v>5.1</v>
      </c>
      <c r="K22" s="77" t="n">
        <v>7</v>
      </c>
      <c r="L22" s="77" t="n">
        <v>1.3</v>
      </c>
      <c r="M22" s="77" t="n">
        <v>61.4</v>
      </c>
      <c r="N22" s="77" t="n">
        <v>29.5</v>
      </c>
      <c r="O22" s="77" t="n">
        <v>31.9</v>
      </c>
      <c r="P22" s="77" t="n">
        <v>7.4</v>
      </c>
      <c r="Q22" s="77" t="n">
        <v>0.2</v>
      </c>
      <c r="R22" s="77" t="n">
        <v>2</v>
      </c>
      <c r="S22" s="77" t="n">
        <v>0.4</v>
      </c>
      <c r="T22" s="77" t="n">
        <v>3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1</v>
      </c>
      <c r="AA22" s="77" t="n">
        <v>0.1</v>
      </c>
      <c r="AB22" s="77" t="n">
        <v>3.4</v>
      </c>
      <c r="AC22" s="77" t="n">
        <v>0.4</v>
      </c>
      <c r="AD22" s="78" t="n">
        <v>0</v>
      </c>
      <c r="AE22" s="77" t="n">
        <v>0.7</v>
      </c>
      <c r="AF22" s="77" t="n">
        <v>0.4</v>
      </c>
      <c r="AG22" s="79" t="n">
        <v>1.2</v>
      </c>
      <c r="AH22" s="80" t="s">
        <v>64</v>
      </c>
      <c r="AI22" s="80" t="n">
        <v>0.2</v>
      </c>
      <c r="AJ22" s="80" t="n">
        <v>0</v>
      </c>
      <c r="AK22" s="77" t="n">
        <v>0</v>
      </c>
      <c r="AL22" s="77" t="n">
        <v>4.8</v>
      </c>
      <c r="AM22" s="77" t="n">
        <v>0.3</v>
      </c>
      <c r="AN22" s="79" t="n">
        <v>1.2</v>
      </c>
      <c r="AO22" s="81" t="n">
        <v>1.4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1.5</v>
      </c>
      <c r="E23" s="77" t="n">
        <v>11.1</v>
      </c>
      <c r="F23" s="77" t="n">
        <v>7.7</v>
      </c>
      <c r="G23" s="77" t="n">
        <v>2.6</v>
      </c>
      <c r="H23" s="77" t="n">
        <v>4.5</v>
      </c>
      <c r="I23" s="77" t="n">
        <v>0.6</v>
      </c>
      <c r="J23" s="77" t="n">
        <v>4.3</v>
      </c>
      <c r="K23" s="77" t="n">
        <v>8</v>
      </c>
      <c r="L23" s="77" t="n">
        <v>0.8</v>
      </c>
      <c r="M23" s="77" t="n">
        <v>60.6</v>
      </c>
      <c r="N23" s="77" t="n">
        <v>27.9</v>
      </c>
      <c r="O23" s="77" t="n">
        <v>32.7</v>
      </c>
      <c r="P23" s="77" t="n">
        <v>3.1</v>
      </c>
      <c r="Q23" s="77" t="n">
        <v>0</v>
      </c>
      <c r="R23" s="77" t="n">
        <v>2</v>
      </c>
      <c r="S23" s="77" t="n">
        <v>0.7</v>
      </c>
      <c r="T23" s="77" t="n">
        <v>1.8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6</v>
      </c>
      <c r="AA23" s="77" t="n">
        <v>0.2</v>
      </c>
      <c r="AB23" s="77" t="n">
        <v>2.6</v>
      </c>
      <c r="AC23" s="77" t="n">
        <v>0.6</v>
      </c>
      <c r="AD23" s="78" t="n">
        <v>0</v>
      </c>
      <c r="AE23" s="77" t="n">
        <v>0.5</v>
      </c>
      <c r="AF23" s="77" t="n">
        <v>0.1</v>
      </c>
      <c r="AG23" s="79" t="n">
        <v>0.6</v>
      </c>
      <c r="AH23" s="80" t="s">
        <v>64</v>
      </c>
      <c r="AI23" s="80" t="n">
        <v>0.3</v>
      </c>
      <c r="AJ23" s="80" t="n">
        <v>0.1</v>
      </c>
      <c r="AK23" s="77" t="n">
        <v>0.1</v>
      </c>
      <c r="AL23" s="77" t="n">
        <v>4.2</v>
      </c>
      <c r="AM23" s="77" t="n">
        <v>0.1</v>
      </c>
      <c r="AN23" s="79" t="n">
        <v>0.5</v>
      </c>
      <c r="AO23" s="81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19.7</v>
      </c>
      <c r="E24" s="77" t="n">
        <v>9.2</v>
      </c>
      <c r="F24" s="77" t="n">
        <v>7.4</v>
      </c>
      <c r="G24" s="77" t="n">
        <v>3.1</v>
      </c>
      <c r="H24" s="77" t="n">
        <v>5.5</v>
      </c>
      <c r="I24" s="77" t="n">
        <v>1.8</v>
      </c>
      <c r="J24" s="77" t="n">
        <v>10.1</v>
      </c>
      <c r="K24" s="77" t="n">
        <v>10.6</v>
      </c>
      <c r="L24" s="77" t="n">
        <v>1</v>
      </c>
      <c r="M24" s="77" t="n">
        <v>64.1</v>
      </c>
      <c r="N24" s="77" t="n">
        <v>27.6</v>
      </c>
      <c r="O24" s="77" t="n">
        <v>36.5</v>
      </c>
      <c r="P24" s="77" t="n">
        <v>4.3</v>
      </c>
      <c r="Q24" s="78" t="n">
        <v>0</v>
      </c>
      <c r="R24" s="77" t="n">
        <v>2.6</v>
      </c>
      <c r="S24" s="77" t="n">
        <v>1.6</v>
      </c>
      <c r="T24" s="77" t="n">
        <v>3.2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7</v>
      </c>
      <c r="AA24" s="77" t="n">
        <v>0.2</v>
      </c>
      <c r="AB24" s="77" t="n">
        <v>3.1</v>
      </c>
      <c r="AC24" s="77" t="n">
        <v>0.3</v>
      </c>
      <c r="AD24" s="78" t="n">
        <v>0</v>
      </c>
      <c r="AE24" s="77" t="n">
        <v>1.1</v>
      </c>
      <c r="AF24" s="77" t="n">
        <v>0.2</v>
      </c>
      <c r="AG24" s="79" t="n">
        <v>0.6</v>
      </c>
      <c r="AH24" s="80" t="s">
        <v>64</v>
      </c>
      <c r="AI24" s="80" t="n">
        <v>0.8</v>
      </c>
      <c r="AJ24" s="80" t="n">
        <v>0</v>
      </c>
      <c r="AK24" s="77" t="n">
        <v>0.1</v>
      </c>
      <c r="AL24" s="77" t="n">
        <v>5.7</v>
      </c>
      <c r="AM24" s="77" t="n">
        <v>0.5</v>
      </c>
      <c r="AN24" s="79" t="n">
        <v>1</v>
      </c>
      <c r="AO24" s="81" t="n">
        <v>1.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28.8</v>
      </c>
      <c r="E25" s="77" t="n">
        <v>14.5</v>
      </c>
      <c r="F25" s="77" t="n">
        <v>10.1</v>
      </c>
      <c r="G25" s="77" t="n">
        <v>4.2</v>
      </c>
      <c r="H25" s="77" t="n">
        <v>6</v>
      </c>
      <c r="I25" s="77" t="n">
        <v>1</v>
      </c>
      <c r="J25" s="77" t="n">
        <v>8.1</v>
      </c>
      <c r="K25" s="77" t="n">
        <v>12.9</v>
      </c>
      <c r="L25" s="77" t="n">
        <v>1.5</v>
      </c>
      <c r="M25" s="77" t="n">
        <v>56</v>
      </c>
      <c r="N25" s="77" t="n">
        <v>29.1</v>
      </c>
      <c r="O25" s="77" t="n">
        <v>26.9</v>
      </c>
      <c r="P25" s="77" t="n">
        <v>4.3</v>
      </c>
      <c r="Q25" s="78" t="n">
        <v>0</v>
      </c>
      <c r="R25" s="77" t="n">
        <v>2.3</v>
      </c>
      <c r="S25" s="77" t="n">
        <v>1.2</v>
      </c>
      <c r="T25" s="77" t="n">
        <v>0.9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3</v>
      </c>
      <c r="AA25" s="77" t="n">
        <v>0.3</v>
      </c>
      <c r="AB25" s="77" t="n">
        <v>5.3</v>
      </c>
      <c r="AC25" s="77" t="n">
        <v>0.8</v>
      </c>
      <c r="AD25" s="78" t="n">
        <v>0</v>
      </c>
      <c r="AE25" s="77" t="n">
        <v>0.4</v>
      </c>
      <c r="AF25" s="77" t="n">
        <v>0.1</v>
      </c>
      <c r="AG25" s="79" t="n">
        <v>0.5</v>
      </c>
      <c r="AH25" s="80" t="s">
        <v>64</v>
      </c>
      <c r="AI25" s="80" t="n">
        <v>0.7</v>
      </c>
      <c r="AJ25" s="80" t="n">
        <v>0.1</v>
      </c>
      <c r="AK25" s="77" t="n">
        <v>0.2</v>
      </c>
      <c r="AL25" s="77" t="n">
        <v>6.9</v>
      </c>
      <c r="AM25" s="77" t="n">
        <v>0.1</v>
      </c>
      <c r="AN25" s="79" t="n">
        <v>0.5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1.5</v>
      </c>
      <c r="E26" s="77" t="n">
        <v>11.7</v>
      </c>
      <c r="F26" s="77" t="n">
        <v>7.4</v>
      </c>
      <c r="G26" s="77" t="n">
        <v>2.4</v>
      </c>
      <c r="H26" s="77" t="n">
        <v>6.3</v>
      </c>
      <c r="I26" s="79" t="n">
        <v>1.3</v>
      </c>
      <c r="J26" s="77" t="n">
        <v>9.3</v>
      </c>
      <c r="K26" s="77" t="n">
        <v>15.6</v>
      </c>
      <c r="L26" s="77" t="n">
        <v>0.9</v>
      </c>
      <c r="M26" s="77" t="n">
        <v>55.6</v>
      </c>
      <c r="N26" s="77" t="n">
        <v>27.5</v>
      </c>
      <c r="O26" s="77" t="n">
        <v>28</v>
      </c>
      <c r="P26" s="77" t="n">
        <v>2.9</v>
      </c>
      <c r="Q26" s="77" t="n">
        <v>0</v>
      </c>
      <c r="R26" s="77" t="n">
        <v>1.8</v>
      </c>
      <c r="S26" s="77" t="n">
        <v>0.8</v>
      </c>
      <c r="T26" s="77" t="n">
        <v>0.8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6</v>
      </c>
      <c r="AA26" s="77" t="n">
        <v>0.2</v>
      </c>
      <c r="AB26" s="77" t="n">
        <v>2.2</v>
      </c>
      <c r="AC26" s="77" t="n">
        <v>0.4</v>
      </c>
      <c r="AD26" s="78" t="n">
        <v>0</v>
      </c>
      <c r="AE26" s="77" t="n">
        <v>0.5</v>
      </c>
      <c r="AF26" s="77" t="n">
        <v>0.2</v>
      </c>
      <c r="AG26" s="79" t="n">
        <v>0.7</v>
      </c>
      <c r="AH26" s="80" t="s">
        <v>64</v>
      </c>
      <c r="AI26" s="80" t="n">
        <v>0.3</v>
      </c>
      <c r="AJ26" s="80" t="n">
        <v>0.1</v>
      </c>
      <c r="AK26" s="77" t="n">
        <v>0</v>
      </c>
      <c r="AL26" s="77" t="n">
        <v>5</v>
      </c>
      <c r="AM26" s="77" t="n">
        <v>0.1</v>
      </c>
      <c r="AN26" s="79" t="n">
        <v>0.4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1</v>
      </c>
      <c r="E27" s="77" t="n">
        <v>10.3</v>
      </c>
      <c r="F27" s="77" t="n">
        <v>7.5</v>
      </c>
      <c r="G27" s="77" t="n">
        <v>3.1</v>
      </c>
      <c r="H27" s="77" t="n">
        <v>3.4</v>
      </c>
      <c r="I27" s="77" t="n">
        <v>0.7</v>
      </c>
      <c r="J27" s="77" t="n">
        <v>5.7</v>
      </c>
      <c r="K27" s="77" t="n">
        <v>15.7</v>
      </c>
      <c r="L27" s="77" t="n">
        <v>2.4</v>
      </c>
      <c r="M27" s="77" t="n">
        <v>62.5</v>
      </c>
      <c r="N27" s="77" t="n">
        <v>27.5</v>
      </c>
      <c r="O27" s="77" t="n">
        <v>35.1</v>
      </c>
      <c r="P27" s="77" t="n">
        <v>2.2</v>
      </c>
      <c r="Q27" s="78" t="n">
        <v>0</v>
      </c>
      <c r="R27" s="77" t="n">
        <v>1.4</v>
      </c>
      <c r="S27" s="77" t="n">
        <v>1.7</v>
      </c>
      <c r="T27" s="77" t="n">
        <v>1.3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9</v>
      </c>
      <c r="AA27" s="77" t="n">
        <v>0.2</v>
      </c>
      <c r="AB27" s="77" t="n">
        <v>6</v>
      </c>
      <c r="AC27" s="77" t="n">
        <v>0.3</v>
      </c>
      <c r="AD27" s="78" t="n">
        <v>0</v>
      </c>
      <c r="AE27" s="77" t="n">
        <v>0.3</v>
      </c>
      <c r="AF27" s="77" t="n">
        <v>0.1</v>
      </c>
      <c r="AG27" s="79" t="n">
        <v>1.2</v>
      </c>
      <c r="AH27" s="80" t="s">
        <v>64</v>
      </c>
      <c r="AI27" s="80" t="n">
        <v>0.6</v>
      </c>
      <c r="AJ27" s="78" t="n">
        <v>0</v>
      </c>
      <c r="AK27" s="77" t="n">
        <v>0.1</v>
      </c>
      <c r="AL27" s="77" t="n">
        <v>6.6</v>
      </c>
      <c r="AM27" s="77" t="n">
        <v>0.1</v>
      </c>
      <c r="AN27" s="79" t="n">
        <v>1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18.9</v>
      </c>
      <c r="E28" s="77" t="n">
        <v>8.4</v>
      </c>
      <c r="F28" s="77" t="n">
        <v>7.5</v>
      </c>
      <c r="G28" s="77" t="n">
        <v>2.9</v>
      </c>
      <c r="H28" s="77" t="n">
        <v>6.3</v>
      </c>
      <c r="I28" s="77" t="n">
        <v>0.7</v>
      </c>
      <c r="J28" s="77" t="n">
        <v>4.2</v>
      </c>
      <c r="K28" s="77" t="n">
        <v>11</v>
      </c>
      <c r="L28" s="77" t="n">
        <v>0.8</v>
      </c>
      <c r="M28" s="77" t="n">
        <v>67.7</v>
      </c>
      <c r="N28" s="77" t="n">
        <v>37</v>
      </c>
      <c r="O28" s="77" t="n">
        <v>30.7</v>
      </c>
      <c r="P28" s="77" t="n">
        <v>2</v>
      </c>
      <c r="Q28" s="77" t="n">
        <v>0</v>
      </c>
      <c r="R28" s="77" t="n">
        <v>3.4</v>
      </c>
      <c r="S28" s="77" t="n">
        <v>2.4</v>
      </c>
      <c r="T28" s="77" t="n">
        <v>3.6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3</v>
      </c>
      <c r="AA28" s="77" t="n">
        <v>0.1</v>
      </c>
      <c r="AB28" s="77" t="n">
        <v>3.4</v>
      </c>
      <c r="AC28" s="77" t="n">
        <v>0.4</v>
      </c>
      <c r="AD28" s="77" t="n">
        <v>0</v>
      </c>
      <c r="AE28" s="77" t="n">
        <v>0.6</v>
      </c>
      <c r="AF28" s="77" t="n">
        <v>0.1</v>
      </c>
      <c r="AG28" s="79" t="n">
        <v>1</v>
      </c>
      <c r="AH28" s="80" t="s">
        <v>64</v>
      </c>
      <c r="AI28" s="80" t="n">
        <v>0.3</v>
      </c>
      <c r="AJ28" s="80" t="n">
        <v>0.1</v>
      </c>
      <c r="AK28" s="77" t="n">
        <v>0.2</v>
      </c>
      <c r="AL28" s="77" t="n">
        <v>3.8</v>
      </c>
      <c r="AM28" s="77" t="n">
        <v>0.1</v>
      </c>
      <c r="AN28" s="79" t="n">
        <v>0.3</v>
      </c>
      <c r="AO28" s="81" t="n">
        <v>1.5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1.9</v>
      </c>
      <c r="E29" s="77" t="n">
        <v>11.6</v>
      </c>
      <c r="F29" s="77" t="n">
        <v>7.9</v>
      </c>
      <c r="G29" s="77" t="n">
        <v>2.5</v>
      </c>
      <c r="H29" s="77" t="n">
        <v>3.5</v>
      </c>
      <c r="I29" s="77" t="n">
        <v>1.1</v>
      </c>
      <c r="J29" s="77" t="n">
        <v>3.4</v>
      </c>
      <c r="K29" s="77" t="n">
        <v>8.1</v>
      </c>
      <c r="L29" s="77" t="n">
        <v>2</v>
      </c>
      <c r="M29" s="77" t="n">
        <v>67.1</v>
      </c>
      <c r="N29" s="77" t="n">
        <v>28.3</v>
      </c>
      <c r="O29" s="77" t="n">
        <v>38.7</v>
      </c>
      <c r="P29" s="77" t="n">
        <v>3</v>
      </c>
      <c r="Q29" s="77" t="n">
        <v>0</v>
      </c>
      <c r="R29" s="77" t="n">
        <v>3.1</v>
      </c>
      <c r="S29" s="77" t="n">
        <v>1.3</v>
      </c>
      <c r="T29" s="77" t="n">
        <v>2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6</v>
      </c>
      <c r="AA29" s="77" t="n">
        <v>0.2</v>
      </c>
      <c r="AB29" s="77" t="n">
        <v>2.5</v>
      </c>
      <c r="AC29" s="77" t="n">
        <v>0.4</v>
      </c>
      <c r="AD29" s="77" t="n">
        <v>0</v>
      </c>
      <c r="AE29" s="77" t="n">
        <v>1.1</v>
      </c>
      <c r="AF29" s="77" t="n">
        <v>0.3</v>
      </c>
      <c r="AG29" s="79" t="n">
        <v>0.4</v>
      </c>
      <c r="AH29" s="80" t="s">
        <v>64</v>
      </c>
      <c r="AI29" s="80" t="n">
        <v>0.3</v>
      </c>
      <c r="AJ29" s="80" t="n">
        <v>0</v>
      </c>
      <c r="AK29" s="77" t="n">
        <v>1</v>
      </c>
      <c r="AL29" s="77" t="n">
        <v>2.2</v>
      </c>
      <c r="AM29" s="77" t="n">
        <v>0.2</v>
      </c>
      <c r="AN29" s="79" t="n">
        <v>0.4</v>
      </c>
      <c r="AO29" s="81" t="n">
        <v>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24.4</v>
      </c>
      <c r="E30" s="77" t="n">
        <v>12</v>
      </c>
      <c r="F30" s="77" t="n">
        <v>9.2</v>
      </c>
      <c r="G30" s="77" t="n">
        <v>3.2</v>
      </c>
      <c r="H30" s="77" t="n">
        <v>2.5</v>
      </c>
      <c r="I30" s="79" t="n">
        <v>0.5</v>
      </c>
      <c r="J30" s="77" t="n">
        <v>6.2</v>
      </c>
      <c r="K30" s="77" t="n">
        <v>15</v>
      </c>
      <c r="L30" s="77" t="n">
        <v>3.2</v>
      </c>
      <c r="M30" s="77" t="n">
        <v>76.4</v>
      </c>
      <c r="N30" s="77" t="n">
        <v>29.7</v>
      </c>
      <c r="O30" s="77" t="n">
        <v>46.7</v>
      </c>
      <c r="P30" s="77" t="n">
        <v>2.8</v>
      </c>
      <c r="Q30" s="78" t="n">
        <v>0</v>
      </c>
      <c r="R30" s="77" t="n">
        <v>2.7</v>
      </c>
      <c r="S30" s="77" t="n">
        <v>1.3</v>
      </c>
      <c r="T30" s="77" t="n">
        <v>3.4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9</v>
      </c>
      <c r="AA30" s="77" t="n">
        <v>0.2</v>
      </c>
      <c r="AB30" s="77" t="n">
        <v>7.9</v>
      </c>
      <c r="AC30" s="77" t="n">
        <v>1.2</v>
      </c>
      <c r="AD30" s="78" t="n">
        <v>0</v>
      </c>
      <c r="AE30" s="77" t="n">
        <v>0.4</v>
      </c>
      <c r="AF30" s="77" t="n">
        <v>0.2</v>
      </c>
      <c r="AG30" s="79" t="n">
        <v>0.8</v>
      </c>
      <c r="AH30" s="80" t="s">
        <v>64</v>
      </c>
      <c r="AI30" s="80" t="n">
        <v>0.2</v>
      </c>
      <c r="AJ30" s="80" t="n">
        <v>0.1</v>
      </c>
      <c r="AK30" s="77" t="n">
        <v>0.2</v>
      </c>
      <c r="AL30" s="77" t="n">
        <v>6</v>
      </c>
      <c r="AM30" s="77" t="n">
        <v>0.1</v>
      </c>
      <c r="AN30" s="79" t="n">
        <v>0.1</v>
      </c>
      <c r="AO30" s="81" t="n">
        <v>3.7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3.2</v>
      </c>
      <c r="E31" s="77" t="n">
        <v>12</v>
      </c>
      <c r="F31" s="77" t="n">
        <v>8.3</v>
      </c>
      <c r="G31" s="77" t="n">
        <v>3</v>
      </c>
      <c r="H31" s="77" t="n">
        <v>7.4</v>
      </c>
      <c r="I31" s="79" t="n">
        <v>0.7</v>
      </c>
      <c r="J31" s="77" t="n">
        <v>5.4</v>
      </c>
      <c r="K31" s="77" t="n">
        <v>11.9</v>
      </c>
      <c r="L31" s="77" t="n">
        <v>2.7</v>
      </c>
      <c r="M31" s="77" t="n">
        <v>73.9</v>
      </c>
      <c r="N31" s="77" t="n">
        <v>37.6</v>
      </c>
      <c r="O31" s="77" t="n">
        <v>36.3</v>
      </c>
      <c r="P31" s="77" t="n">
        <v>3.9</v>
      </c>
      <c r="Q31" s="77" t="n">
        <v>0.1</v>
      </c>
      <c r="R31" s="77" t="n">
        <v>2</v>
      </c>
      <c r="S31" s="77" t="n">
        <v>0.5</v>
      </c>
      <c r="T31" s="77" t="n">
        <v>1.9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8</v>
      </c>
      <c r="AA31" s="77" t="n">
        <v>0.2</v>
      </c>
      <c r="AB31" s="77" t="n">
        <v>3.7</v>
      </c>
      <c r="AC31" s="77" t="n">
        <v>0.2</v>
      </c>
      <c r="AD31" s="78" t="n">
        <v>0</v>
      </c>
      <c r="AE31" s="77" t="n">
        <v>0.3</v>
      </c>
      <c r="AF31" s="77" t="n">
        <v>0.1</v>
      </c>
      <c r="AG31" s="79" t="n">
        <v>0.4</v>
      </c>
      <c r="AH31" s="80" t="s">
        <v>64</v>
      </c>
      <c r="AI31" s="80" t="n">
        <v>0.7</v>
      </c>
      <c r="AJ31" s="80" t="n">
        <v>0.1</v>
      </c>
      <c r="AK31" s="78" t="n">
        <v>0</v>
      </c>
      <c r="AL31" s="77" t="n">
        <v>3.8</v>
      </c>
      <c r="AM31" s="77" t="n">
        <v>0.2</v>
      </c>
      <c r="AN31" s="79" t="n">
        <v>0.1</v>
      </c>
      <c r="AO31" s="81" t="n">
        <v>0.9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18.9</v>
      </c>
      <c r="E32" s="77" t="n">
        <v>9.8</v>
      </c>
      <c r="F32" s="77" t="n">
        <v>7.3</v>
      </c>
      <c r="G32" s="77" t="n">
        <v>1.9</v>
      </c>
      <c r="H32" s="77" t="n">
        <v>2.7</v>
      </c>
      <c r="I32" s="79" t="n">
        <v>1</v>
      </c>
      <c r="J32" s="77" t="n">
        <v>5.6</v>
      </c>
      <c r="K32" s="77" t="n">
        <v>12.7</v>
      </c>
      <c r="L32" s="77" t="n">
        <v>0.4</v>
      </c>
      <c r="M32" s="77" t="n">
        <v>65.2</v>
      </c>
      <c r="N32" s="77" t="n">
        <v>36.1</v>
      </c>
      <c r="O32" s="77" t="n">
        <v>29.1</v>
      </c>
      <c r="P32" s="77" t="n">
        <v>3.9</v>
      </c>
      <c r="Q32" s="77" t="n">
        <v>0</v>
      </c>
      <c r="R32" s="77" t="n">
        <v>2.3</v>
      </c>
      <c r="S32" s="77" t="n">
        <v>1.6</v>
      </c>
      <c r="T32" s="77" t="n">
        <v>1.9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1.9</v>
      </c>
      <c r="AA32" s="77" t="n">
        <v>0.6</v>
      </c>
      <c r="AB32" s="77" t="n">
        <v>3.6</v>
      </c>
      <c r="AC32" s="77" t="n">
        <v>0.2</v>
      </c>
      <c r="AD32" s="78" t="n">
        <v>0</v>
      </c>
      <c r="AE32" s="77" t="n">
        <v>0.7</v>
      </c>
      <c r="AF32" s="77" t="n">
        <v>0.2</v>
      </c>
      <c r="AG32" s="79" t="n">
        <v>0.8</v>
      </c>
      <c r="AH32" s="80" t="s">
        <v>64</v>
      </c>
      <c r="AI32" s="80" t="n">
        <v>0.2</v>
      </c>
      <c r="AJ32" s="80" t="n">
        <v>0.1</v>
      </c>
      <c r="AK32" s="77" t="n">
        <v>0</v>
      </c>
      <c r="AL32" s="77" t="n">
        <v>4.6</v>
      </c>
      <c r="AM32" s="77" t="n">
        <v>0.1</v>
      </c>
      <c r="AN32" s="79" t="n">
        <v>0.5</v>
      </c>
      <c r="AO32" s="81" t="n">
        <v>1.6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1.4</v>
      </c>
      <c r="E33" s="77" t="n">
        <v>11.6</v>
      </c>
      <c r="F33" s="77" t="n">
        <v>7.4</v>
      </c>
      <c r="G33" s="77" t="n">
        <v>2.4</v>
      </c>
      <c r="H33" s="77" t="n">
        <v>3.6</v>
      </c>
      <c r="I33" s="79" t="n">
        <v>1.2</v>
      </c>
      <c r="J33" s="77" t="n">
        <v>5.7</v>
      </c>
      <c r="K33" s="77" t="n">
        <v>11.2</v>
      </c>
      <c r="L33" s="77" t="n">
        <v>2.7</v>
      </c>
      <c r="M33" s="77" t="n">
        <v>59.7</v>
      </c>
      <c r="N33" s="77" t="n">
        <v>28.7</v>
      </c>
      <c r="O33" s="77" t="n">
        <v>31</v>
      </c>
      <c r="P33" s="77" t="n">
        <v>5.7</v>
      </c>
      <c r="Q33" s="77" t="n">
        <v>0.2</v>
      </c>
      <c r="R33" s="77" t="n">
        <v>2.1</v>
      </c>
      <c r="S33" s="77" t="n">
        <v>1.5</v>
      </c>
      <c r="T33" s="77" t="n">
        <v>1.7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9</v>
      </c>
      <c r="AA33" s="77" t="n">
        <v>0.1</v>
      </c>
      <c r="AB33" s="77" t="n">
        <v>4.4</v>
      </c>
      <c r="AC33" s="77" t="n">
        <v>0.5</v>
      </c>
      <c r="AD33" s="78" t="n">
        <v>0</v>
      </c>
      <c r="AE33" s="77" t="n">
        <v>1.1</v>
      </c>
      <c r="AF33" s="77" t="n">
        <v>0.2</v>
      </c>
      <c r="AG33" s="79" t="n">
        <v>1.1</v>
      </c>
      <c r="AH33" s="80" t="s">
        <v>64</v>
      </c>
      <c r="AI33" s="80" t="n">
        <v>0.3</v>
      </c>
      <c r="AJ33" s="80" t="n">
        <v>0</v>
      </c>
      <c r="AK33" s="77" t="n">
        <v>0.1</v>
      </c>
      <c r="AL33" s="77" t="n">
        <v>3.1</v>
      </c>
      <c r="AM33" s="77" t="n">
        <v>0.2</v>
      </c>
      <c r="AN33" s="79" t="n">
        <v>0.7</v>
      </c>
      <c r="AO33" s="81" t="n">
        <v>0.9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17.3</v>
      </c>
      <c r="E34" s="77" t="n">
        <v>9</v>
      </c>
      <c r="F34" s="77" t="n">
        <v>6.1</v>
      </c>
      <c r="G34" s="77" t="n">
        <v>2.2</v>
      </c>
      <c r="H34" s="77" t="n">
        <v>3.8</v>
      </c>
      <c r="I34" s="79" t="n">
        <v>1</v>
      </c>
      <c r="J34" s="77" t="n">
        <v>8.2</v>
      </c>
      <c r="K34" s="77" t="n">
        <v>13.3</v>
      </c>
      <c r="L34" s="77" t="n">
        <v>2.6</v>
      </c>
      <c r="M34" s="77" t="n">
        <v>59.1</v>
      </c>
      <c r="N34" s="77" t="n">
        <v>27.9</v>
      </c>
      <c r="O34" s="77" t="n">
        <v>31.3</v>
      </c>
      <c r="P34" s="77" t="n">
        <v>4</v>
      </c>
      <c r="Q34" s="77" t="n">
        <v>0</v>
      </c>
      <c r="R34" s="77" t="n">
        <v>3</v>
      </c>
      <c r="S34" s="77" t="n">
        <v>1.5</v>
      </c>
      <c r="T34" s="77" t="n">
        <v>1.9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1</v>
      </c>
      <c r="AA34" s="77" t="n">
        <v>0.2</v>
      </c>
      <c r="AB34" s="77" t="n">
        <v>3.9</v>
      </c>
      <c r="AC34" s="77" t="n">
        <v>0.2</v>
      </c>
      <c r="AD34" s="78" t="n">
        <v>0</v>
      </c>
      <c r="AE34" s="77" t="n">
        <v>0.9</v>
      </c>
      <c r="AF34" s="77" t="n">
        <v>0.2</v>
      </c>
      <c r="AG34" s="79" t="n">
        <v>0.8</v>
      </c>
      <c r="AH34" s="80" t="s">
        <v>64</v>
      </c>
      <c r="AI34" s="80" t="n">
        <v>0.3</v>
      </c>
      <c r="AJ34" s="80" t="n">
        <v>0.1</v>
      </c>
      <c r="AK34" s="77" t="n">
        <v>0.1</v>
      </c>
      <c r="AL34" s="77" t="n">
        <v>5</v>
      </c>
      <c r="AM34" s="77" t="n">
        <v>0.1</v>
      </c>
      <c r="AN34" s="79" t="n">
        <v>0.5</v>
      </c>
      <c r="AO34" s="81" t="n">
        <v>0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18.8</v>
      </c>
      <c r="E35" s="77" t="n">
        <v>9.3</v>
      </c>
      <c r="F35" s="77" t="n">
        <v>6.9</v>
      </c>
      <c r="G35" s="77" t="n">
        <v>2.5</v>
      </c>
      <c r="H35" s="77" t="n">
        <v>4.3</v>
      </c>
      <c r="I35" s="79" t="n">
        <v>2</v>
      </c>
      <c r="J35" s="77" t="n">
        <v>2.7</v>
      </c>
      <c r="K35" s="77" t="n">
        <v>6.5</v>
      </c>
      <c r="L35" s="77" t="n">
        <v>3.1</v>
      </c>
      <c r="M35" s="77" t="n">
        <v>61</v>
      </c>
      <c r="N35" s="77" t="n">
        <v>30.9</v>
      </c>
      <c r="O35" s="77" t="n">
        <v>30.2</v>
      </c>
      <c r="P35" s="77" t="n">
        <v>5.6</v>
      </c>
      <c r="Q35" s="77" t="n">
        <v>0.1</v>
      </c>
      <c r="R35" s="77" t="n">
        <v>3.2</v>
      </c>
      <c r="S35" s="77" t="n">
        <v>3.1</v>
      </c>
      <c r="T35" s="77" t="n">
        <v>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7</v>
      </c>
      <c r="AA35" s="77" t="n">
        <v>0.1</v>
      </c>
      <c r="AB35" s="77" t="n">
        <v>6</v>
      </c>
      <c r="AC35" s="77" t="n">
        <v>0.7</v>
      </c>
      <c r="AD35" s="78" t="n">
        <v>0</v>
      </c>
      <c r="AE35" s="77" t="n">
        <v>0.8</v>
      </c>
      <c r="AF35" s="77" t="n">
        <v>0.4</v>
      </c>
      <c r="AG35" s="79" t="n">
        <v>0.8</v>
      </c>
      <c r="AH35" s="80" t="s">
        <v>64</v>
      </c>
      <c r="AI35" s="80" t="n">
        <v>0.3</v>
      </c>
      <c r="AJ35" s="80" t="n">
        <v>0.1</v>
      </c>
      <c r="AK35" s="77" t="n">
        <v>0.2</v>
      </c>
      <c r="AL35" s="77" t="n">
        <v>4.3</v>
      </c>
      <c r="AM35" s="77" t="n">
        <v>0.1</v>
      </c>
      <c r="AN35" s="79" t="n">
        <v>0.3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0.2</v>
      </c>
      <c r="E36" s="77" t="n">
        <v>12.6</v>
      </c>
      <c r="F36" s="77" t="n">
        <v>6.1</v>
      </c>
      <c r="G36" s="77" t="n">
        <v>1.5</v>
      </c>
      <c r="H36" s="77" t="n">
        <v>6.2</v>
      </c>
      <c r="I36" s="77" t="n">
        <v>1.1</v>
      </c>
      <c r="J36" s="79" t="n">
        <v>3.6</v>
      </c>
      <c r="K36" s="77" t="n">
        <v>11.1</v>
      </c>
      <c r="L36" s="77" t="n">
        <v>2.1</v>
      </c>
      <c r="M36" s="77" t="n">
        <v>71.5</v>
      </c>
      <c r="N36" s="77" t="n">
        <v>25.8</v>
      </c>
      <c r="O36" s="77" t="n">
        <v>45.7</v>
      </c>
      <c r="P36" s="77" t="n">
        <v>4.7</v>
      </c>
      <c r="Q36" s="77" t="n">
        <v>0.2</v>
      </c>
      <c r="R36" s="77" t="n">
        <v>3.8</v>
      </c>
      <c r="S36" s="79" t="n">
        <v>1.8</v>
      </c>
      <c r="T36" s="79" t="n">
        <v>3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5</v>
      </c>
      <c r="AA36" s="85" t="n">
        <v>0.2</v>
      </c>
      <c r="AB36" s="85" t="n">
        <v>4.2</v>
      </c>
      <c r="AC36" s="85" t="n">
        <v>0.3</v>
      </c>
      <c r="AD36" s="78" t="n">
        <v>0</v>
      </c>
      <c r="AE36" s="85" t="n">
        <v>0.1</v>
      </c>
      <c r="AF36" s="85" t="n">
        <v>0.1</v>
      </c>
      <c r="AG36" s="85" t="n">
        <v>0.3</v>
      </c>
      <c r="AH36" s="85" t="s">
        <v>64</v>
      </c>
      <c r="AI36" s="85" t="n">
        <v>0.3</v>
      </c>
      <c r="AJ36" s="85" t="n">
        <v>0.1</v>
      </c>
      <c r="AK36" s="85" t="n">
        <v>0.1</v>
      </c>
      <c r="AL36" s="77" t="n">
        <v>2.9</v>
      </c>
      <c r="AM36" s="78" t="n">
        <v>0</v>
      </c>
      <c r="AN36" s="77" t="n">
        <v>0.2</v>
      </c>
      <c r="AO36" s="86" t="n">
        <v>0.6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17.4</v>
      </c>
      <c r="E37" s="77" t="n">
        <v>10.1</v>
      </c>
      <c r="F37" s="77" t="n">
        <v>5.3</v>
      </c>
      <c r="G37" s="77" t="n">
        <v>2</v>
      </c>
      <c r="H37" s="77" t="n">
        <v>1.8</v>
      </c>
      <c r="I37" s="77" t="n">
        <v>1.1</v>
      </c>
      <c r="J37" s="79" t="n">
        <v>4</v>
      </c>
      <c r="K37" s="77" t="n">
        <v>6.9</v>
      </c>
      <c r="L37" s="77" t="n">
        <v>3.3</v>
      </c>
      <c r="M37" s="77" t="n">
        <v>67.7</v>
      </c>
      <c r="N37" s="77" t="n">
        <v>33.1</v>
      </c>
      <c r="O37" s="77" t="n">
        <v>34.6</v>
      </c>
      <c r="P37" s="77" t="n">
        <v>5.1</v>
      </c>
      <c r="Q37" s="77" t="n">
        <v>0</v>
      </c>
      <c r="R37" s="77" t="n">
        <v>2.3</v>
      </c>
      <c r="S37" s="79" t="n">
        <v>0.7</v>
      </c>
      <c r="T37" s="79" t="n">
        <v>1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3</v>
      </c>
      <c r="AB37" s="85" t="n">
        <v>3.7</v>
      </c>
      <c r="AC37" s="85" t="n">
        <v>0.2</v>
      </c>
      <c r="AD37" s="78" t="n">
        <v>0</v>
      </c>
      <c r="AE37" s="85" t="n">
        <v>1.2</v>
      </c>
      <c r="AF37" s="85" t="n">
        <v>0.2</v>
      </c>
      <c r="AG37" s="85" t="n">
        <v>0.9</v>
      </c>
      <c r="AH37" s="85" t="s">
        <v>64</v>
      </c>
      <c r="AI37" s="85" t="n">
        <v>0.3</v>
      </c>
      <c r="AJ37" s="85" t="n">
        <v>0</v>
      </c>
      <c r="AK37" s="85" t="n">
        <v>0.2</v>
      </c>
      <c r="AL37" s="77" t="n">
        <v>2.5</v>
      </c>
      <c r="AM37" s="77" t="n">
        <v>0.3</v>
      </c>
      <c r="AN37" s="77" t="n">
        <v>0.4</v>
      </c>
      <c r="AO37" s="86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1.7</v>
      </c>
      <c r="E38" s="77" t="n">
        <v>12.1</v>
      </c>
      <c r="F38" s="77" t="n">
        <v>7.9</v>
      </c>
      <c r="G38" s="77" t="n">
        <v>1.8</v>
      </c>
      <c r="H38" s="77" t="n">
        <v>6.4</v>
      </c>
      <c r="I38" s="77" t="n">
        <v>1.2</v>
      </c>
      <c r="J38" s="79" t="n">
        <v>7.2</v>
      </c>
      <c r="K38" s="77" t="n">
        <v>11.6</v>
      </c>
      <c r="L38" s="77" t="n">
        <v>1</v>
      </c>
      <c r="M38" s="77" t="n">
        <v>65.3</v>
      </c>
      <c r="N38" s="77" t="n">
        <v>30.2</v>
      </c>
      <c r="O38" s="77" t="n">
        <v>35.1</v>
      </c>
      <c r="P38" s="77" t="n">
        <v>2.1</v>
      </c>
      <c r="Q38" s="78" t="n">
        <v>0</v>
      </c>
      <c r="R38" s="77" t="n">
        <v>1.8</v>
      </c>
      <c r="S38" s="79" t="n">
        <v>0.7</v>
      </c>
      <c r="T38" s="79" t="n">
        <v>1.3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3</v>
      </c>
      <c r="AA38" s="85" t="n">
        <v>0.7</v>
      </c>
      <c r="AB38" s="85" t="n">
        <v>4.9</v>
      </c>
      <c r="AC38" s="85" t="n">
        <v>0.6</v>
      </c>
      <c r="AD38" s="78" t="n">
        <v>0</v>
      </c>
      <c r="AE38" s="85" t="n">
        <v>0.1</v>
      </c>
      <c r="AF38" s="85" t="n">
        <v>0.1</v>
      </c>
      <c r="AG38" s="85" t="n">
        <v>1.5</v>
      </c>
      <c r="AH38" s="85" t="s">
        <v>64</v>
      </c>
      <c r="AI38" s="85" t="n">
        <v>0.3</v>
      </c>
      <c r="AJ38" s="85" t="n">
        <v>0</v>
      </c>
      <c r="AK38" s="85" t="n">
        <v>1</v>
      </c>
      <c r="AL38" s="77" t="n">
        <v>3.7</v>
      </c>
      <c r="AM38" s="77" t="n">
        <v>0.2</v>
      </c>
      <c r="AN38" s="77" t="n">
        <v>0.9</v>
      </c>
      <c r="AO38" s="86" t="n">
        <v>1.6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20.6</v>
      </c>
      <c r="E39" s="77" t="n">
        <v>8.9</v>
      </c>
      <c r="F39" s="77" t="n">
        <v>9.1</v>
      </c>
      <c r="G39" s="77" t="n">
        <v>2.6</v>
      </c>
      <c r="H39" s="77" t="n">
        <v>9.7</v>
      </c>
      <c r="I39" s="77" t="n">
        <v>1.8</v>
      </c>
      <c r="J39" s="79" t="n">
        <v>7</v>
      </c>
      <c r="K39" s="77" t="n">
        <v>11.5</v>
      </c>
      <c r="L39" s="77" t="n">
        <v>0.8</v>
      </c>
      <c r="M39" s="77" t="n">
        <v>62.3</v>
      </c>
      <c r="N39" s="77" t="n">
        <v>27.9</v>
      </c>
      <c r="O39" s="77" t="n">
        <v>34.5</v>
      </c>
      <c r="P39" s="77" t="n">
        <v>4.2</v>
      </c>
      <c r="Q39" s="77" t="n">
        <v>0</v>
      </c>
      <c r="R39" s="77" t="n">
        <v>1.5</v>
      </c>
      <c r="S39" s="79" t="n">
        <v>1.1</v>
      </c>
      <c r="T39" s="79" t="n">
        <v>1.9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4</v>
      </c>
      <c r="AA39" s="85" t="n">
        <v>0.2</v>
      </c>
      <c r="AB39" s="85" t="n">
        <v>2.8</v>
      </c>
      <c r="AC39" s="85" t="n">
        <v>0.3</v>
      </c>
      <c r="AD39" s="85" t="n">
        <v>0</v>
      </c>
      <c r="AE39" s="85" t="n">
        <v>0.9</v>
      </c>
      <c r="AF39" s="85" t="n">
        <v>0.2</v>
      </c>
      <c r="AG39" s="85" t="n">
        <v>1.2</v>
      </c>
      <c r="AH39" s="85" t="s">
        <v>64</v>
      </c>
      <c r="AI39" s="85" t="n">
        <v>0.8</v>
      </c>
      <c r="AJ39" s="85" t="n">
        <v>0</v>
      </c>
      <c r="AK39" s="85" t="n">
        <v>0.2</v>
      </c>
      <c r="AL39" s="77" t="n">
        <v>3.5</v>
      </c>
      <c r="AM39" s="77" t="n">
        <v>0.2</v>
      </c>
      <c r="AN39" s="77" t="n">
        <v>0.2</v>
      </c>
      <c r="AO39" s="86" t="n">
        <v>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19.1</v>
      </c>
      <c r="E40" s="77" t="n">
        <v>10.6</v>
      </c>
      <c r="F40" s="77" t="n">
        <v>6.3</v>
      </c>
      <c r="G40" s="77" t="n">
        <v>2.2</v>
      </c>
      <c r="H40" s="77" t="n">
        <v>6.4</v>
      </c>
      <c r="I40" s="77" t="n">
        <v>0.4</v>
      </c>
      <c r="J40" s="79" t="n">
        <v>6.7</v>
      </c>
      <c r="K40" s="77" t="n">
        <v>11.4</v>
      </c>
      <c r="L40" s="77" t="n">
        <v>3</v>
      </c>
      <c r="M40" s="77" t="n">
        <v>65.5</v>
      </c>
      <c r="N40" s="77" t="n">
        <v>31.3</v>
      </c>
      <c r="O40" s="77" t="n">
        <v>34.2</v>
      </c>
      <c r="P40" s="77" t="n">
        <v>6.1</v>
      </c>
      <c r="Q40" s="77" t="n">
        <v>0.4</v>
      </c>
      <c r="R40" s="77" t="n">
        <v>3.6</v>
      </c>
      <c r="S40" s="79" t="n">
        <v>2</v>
      </c>
      <c r="T40" s="79" t="n">
        <v>1.8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</v>
      </c>
      <c r="AA40" s="85" t="n">
        <v>0.2</v>
      </c>
      <c r="AB40" s="85" t="n">
        <v>3</v>
      </c>
      <c r="AC40" s="85" t="n">
        <v>0.3</v>
      </c>
      <c r="AD40" s="78" t="n">
        <v>0</v>
      </c>
      <c r="AE40" s="85" t="n">
        <v>0.5</v>
      </c>
      <c r="AF40" s="85" t="n">
        <v>0</v>
      </c>
      <c r="AG40" s="85" t="n">
        <v>0.8</v>
      </c>
      <c r="AH40" s="85" t="s">
        <v>64</v>
      </c>
      <c r="AI40" s="85" t="n">
        <v>0.6</v>
      </c>
      <c r="AJ40" s="85" t="n">
        <v>0</v>
      </c>
      <c r="AK40" s="85" t="n">
        <v>0.1</v>
      </c>
      <c r="AL40" s="77" t="n">
        <v>3.5</v>
      </c>
      <c r="AM40" s="77" t="n">
        <v>0.2</v>
      </c>
      <c r="AN40" s="77" t="n">
        <v>0.2</v>
      </c>
      <c r="AO40" s="86" t="n">
        <v>1.3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19.2</v>
      </c>
      <c r="E41" s="77" t="n">
        <v>8.9</v>
      </c>
      <c r="F41" s="77" t="n">
        <v>7.7</v>
      </c>
      <c r="G41" s="77" t="n">
        <v>2.7</v>
      </c>
      <c r="H41" s="77" t="n">
        <v>3.6</v>
      </c>
      <c r="I41" s="77" t="n">
        <v>1.6</v>
      </c>
      <c r="J41" s="79" t="n">
        <v>5.3</v>
      </c>
      <c r="K41" s="77" t="n">
        <v>8.5</v>
      </c>
      <c r="L41" s="77" t="n">
        <v>2.6</v>
      </c>
      <c r="M41" s="77" t="n">
        <v>69.1</v>
      </c>
      <c r="N41" s="77" t="n">
        <v>29.1</v>
      </c>
      <c r="O41" s="77" t="n">
        <v>40</v>
      </c>
      <c r="P41" s="77" t="n">
        <v>6.3</v>
      </c>
      <c r="Q41" s="77" t="n">
        <v>0.1</v>
      </c>
      <c r="R41" s="77" t="n">
        <v>2.1</v>
      </c>
      <c r="S41" s="79" t="n">
        <v>0.6</v>
      </c>
      <c r="T41" s="79" t="n">
        <v>2.8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9</v>
      </c>
      <c r="AA41" s="85" t="n">
        <v>0.3</v>
      </c>
      <c r="AB41" s="85" t="n">
        <v>2.9</v>
      </c>
      <c r="AC41" s="85" t="n">
        <v>0.3</v>
      </c>
      <c r="AD41" s="78" t="n">
        <v>0</v>
      </c>
      <c r="AE41" s="85" t="n">
        <v>0.6</v>
      </c>
      <c r="AF41" s="85" t="n">
        <v>0.1</v>
      </c>
      <c r="AG41" s="85" t="n">
        <v>0.6</v>
      </c>
      <c r="AH41" s="85" t="s">
        <v>64</v>
      </c>
      <c r="AI41" s="85" t="n">
        <v>2</v>
      </c>
      <c r="AJ41" s="85" t="n">
        <v>0</v>
      </c>
      <c r="AK41" s="85" t="n">
        <v>0.1</v>
      </c>
      <c r="AL41" s="77" t="n">
        <v>1.2</v>
      </c>
      <c r="AM41" s="77" t="n">
        <v>0</v>
      </c>
      <c r="AN41" s="77" t="n">
        <v>0.1</v>
      </c>
      <c r="AO41" s="86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5.6</v>
      </c>
      <c r="E42" s="77" t="n">
        <v>17.8</v>
      </c>
      <c r="F42" s="77" t="n">
        <v>5.3</v>
      </c>
      <c r="G42" s="77" t="n">
        <v>2.5</v>
      </c>
      <c r="H42" s="77" t="n">
        <v>7.4</v>
      </c>
      <c r="I42" s="77" t="n">
        <v>1.2</v>
      </c>
      <c r="J42" s="79" t="n">
        <v>6</v>
      </c>
      <c r="K42" s="77" t="n">
        <v>12.8</v>
      </c>
      <c r="L42" s="77" t="n">
        <v>2.5</v>
      </c>
      <c r="M42" s="77" t="n">
        <v>69</v>
      </c>
      <c r="N42" s="77" t="n">
        <v>29</v>
      </c>
      <c r="O42" s="77" t="n">
        <v>40</v>
      </c>
      <c r="P42" s="77" t="n">
        <v>4.5</v>
      </c>
      <c r="Q42" s="77" t="n">
        <v>0.1</v>
      </c>
      <c r="R42" s="77" t="n">
        <v>2.3</v>
      </c>
      <c r="S42" s="79" t="n">
        <v>1.8</v>
      </c>
      <c r="T42" s="79" t="n">
        <v>1.4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6</v>
      </c>
      <c r="AA42" s="85" t="n">
        <v>0.1</v>
      </c>
      <c r="AB42" s="85" t="n">
        <v>2.3</v>
      </c>
      <c r="AC42" s="85" t="n">
        <v>0.7</v>
      </c>
      <c r="AD42" s="78" t="n">
        <v>0</v>
      </c>
      <c r="AE42" s="85" t="n">
        <v>0.2</v>
      </c>
      <c r="AF42" s="85" t="n">
        <v>0</v>
      </c>
      <c r="AG42" s="85" t="n">
        <v>0.8</v>
      </c>
      <c r="AH42" s="85" t="s">
        <v>64</v>
      </c>
      <c r="AI42" s="85" t="n">
        <v>0.8</v>
      </c>
      <c r="AJ42" s="85" t="n">
        <v>0.1</v>
      </c>
      <c r="AK42" s="85" t="n">
        <v>0.3</v>
      </c>
      <c r="AL42" s="77" t="n">
        <v>1</v>
      </c>
      <c r="AM42" s="77" t="n">
        <v>0.1</v>
      </c>
      <c r="AN42" s="77" t="n">
        <v>0.1</v>
      </c>
      <c r="AO42" s="86" t="n">
        <v>0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2.2</v>
      </c>
      <c r="E43" s="77" t="n">
        <v>9.8</v>
      </c>
      <c r="F43" s="77" t="n">
        <v>8.7</v>
      </c>
      <c r="G43" s="77" t="n">
        <v>3.6</v>
      </c>
      <c r="H43" s="77" t="n">
        <v>7</v>
      </c>
      <c r="I43" s="77" t="n">
        <v>1.1</v>
      </c>
      <c r="J43" s="79" t="n">
        <v>6.2</v>
      </c>
      <c r="K43" s="77" t="n">
        <v>13.5</v>
      </c>
      <c r="L43" s="77" t="n">
        <v>3.1</v>
      </c>
      <c r="M43" s="77" t="n">
        <v>70.3</v>
      </c>
      <c r="N43" s="77" t="n">
        <v>28</v>
      </c>
      <c r="O43" s="77" t="n">
        <v>42.2</v>
      </c>
      <c r="P43" s="77" t="n">
        <v>3.6</v>
      </c>
      <c r="Q43" s="77" t="n">
        <v>0</v>
      </c>
      <c r="R43" s="77" t="n">
        <v>3.3</v>
      </c>
      <c r="S43" s="79" t="n">
        <v>0.7</v>
      </c>
      <c r="T43" s="79" t="n">
        <v>2.4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</v>
      </c>
      <c r="AA43" s="85" t="n">
        <v>0.1</v>
      </c>
      <c r="AB43" s="85" t="n">
        <v>7.8</v>
      </c>
      <c r="AC43" s="85" t="n">
        <v>0.4</v>
      </c>
      <c r="AD43" s="78" t="n">
        <v>0</v>
      </c>
      <c r="AE43" s="85" t="n">
        <v>0</v>
      </c>
      <c r="AF43" s="78" t="n">
        <v>0</v>
      </c>
      <c r="AG43" s="85" t="n">
        <v>1.1</v>
      </c>
      <c r="AH43" s="85" t="s">
        <v>64</v>
      </c>
      <c r="AI43" s="85" t="n">
        <v>0.3</v>
      </c>
      <c r="AJ43" s="85" t="n">
        <v>0</v>
      </c>
      <c r="AK43" s="85" t="n">
        <v>0.1</v>
      </c>
      <c r="AL43" s="77" t="n">
        <v>7.4</v>
      </c>
      <c r="AM43" s="77" t="n">
        <v>0.2</v>
      </c>
      <c r="AN43" s="77" t="n">
        <v>0.5</v>
      </c>
      <c r="AO43" s="86" t="n">
        <v>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19.6</v>
      </c>
      <c r="E44" s="77" t="n">
        <v>8.9</v>
      </c>
      <c r="F44" s="77" t="n">
        <v>7.9</v>
      </c>
      <c r="G44" s="77" t="n">
        <v>2.8</v>
      </c>
      <c r="H44" s="77" t="n">
        <v>6</v>
      </c>
      <c r="I44" s="77" t="n">
        <v>1.1</v>
      </c>
      <c r="J44" s="79" t="n">
        <v>7.3</v>
      </c>
      <c r="K44" s="77" t="n">
        <v>15.5</v>
      </c>
      <c r="L44" s="77" t="n">
        <v>3.6</v>
      </c>
      <c r="M44" s="77" t="n">
        <v>68.6</v>
      </c>
      <c r="N44" s="77" t="n">
        <v>30.4</v>
      </c>
      <c r="O44" s="77" t="n">
        <v>38.3</v>
      </c>
      <c r="P44" s="77" t="n">
        <v>3.4</v>
      </c>
      <c r="Q44" s="77" t="n">
        <v>0.1</v>
      </c>
      <c r="R44" s="77" t="n">
        <v>1.6</v>
      </c>
      <c r="S44" s="79" t="n">
        <v>0.9</v>
      </c>
      <c r="T44" s="79" t="n">
        <v>2.7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5</v>
      </c>
      <c r="AA44" s="85" t="n">
        <v>0.6</v>
      </c>
      <c r="AB44" s="85" t="n">
        <v>5.5</v>
      </c>
      <c r="AC44" s="85" t="n">
        <v>0.5</v>
      </c>
      <c r="AD44" s="78" t="n">
        <v>0</v>
      </c>
      <c r="AE44" s="85" t="n">
        <v>1.7</v>
      </c>
      <c r="AF44" s="78" t="n">
        <v>0</v>
      </c>
      <c r="AG44" s="85" t="n">
        <v>0.4</v>
      </c>
      <c r="AH44" s="85" t="s">
        <v>64</v>
      </c>
      <c r="AI44" s="85" t="n">
        <v>0.2</v>
      </c>
      <c r="AJ44" s="85" t="n">
        <v>0.1</v>
      </c>
      <c r="AK44" s="85" t="n">
        <v>0.6</v>
      </c>
      <c r="AL44" s="77" t="n">
        <v>4.8</v>
      </c>
      <c r="AM44" s="77" t="n">
        <v>0</v>
      </c>
      <c r="AN44" s="77" t="n">
        <v>0.2</v>
      </c>
      <c r="AO44" s="86" t="n">
        <v>1.6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16.4</v>
      </c>
      <c r="E45" s="77" t="n">
        <v>8.4</v>
      </c>
      <c r="F45" s="77" t="n">
        <v>6.3</v>
      </c>
      <c r="G45" s="77" t="n">
        <v>1.8</v>
      </c>
      <c r="H45" s="77" t="n">
        <v>7.2</v>
      </c>
      <c r="I45" s="77" t="n">
        <v>1</v>
      </c>
      <c r="J45" s="79" t="n">
        <v>8.6</v>
      </c>
      <c r="K45" s="77" t="n">
        <v>19.7</v>
      </c>
      <c r="L45" s="77" t="n">
        <v>3.1</v>
      </c>
      <c r="M45" s="77" t="n">
        <v>64.3</v>
      </c>
      <c r="N45" s="77" t="n">
        <v>26.6</v>
      </c>
      <c r="O45" s="77" t="n">
        <v>37.7</v>
      </c>
      <c r="P45" s="77" t="n">
        <v>2.5</v>
      </c>
      <c r="Q45" s="78" t="n">
        <v>0</v>
      </c>
      <c r="R45" s="77" t="n">
        <v>2.5</v>
      </c>
      <c r="S45" s="79" t="n">
        <v>2.1</v>
      </c>
      <c r="T45" s="79" t="n">
        <v>2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6</v>
      </c>
      <c r="AA45" s="85" t="n">
        <v>0.5</v>
      </c>
      <c r="AB45" s="85" t="n">
        <v>4</v>
      </c>
      <c r="AC45" s="85" t="n">
        <v>0.6</v>
      </c>
      <c r="AD45" s="78" t="n">
        <v>0</v>
      </c>
      <c r="AE45" s="85" t="n">
        <v>0.3</v>
      </c>
      <c r="AF45" s="85" t="n">
        <v>0.1</v>
      </c>
      <c r="AG45" s="85" t="n">
        <v>0.4</v>
      </c>
      <c r="AH45" s="85" t="s">
        <v>64</v>
      </c>
      <c r="AI45" s="85" t="n">
        <v>0.6</v>
      </c>
      <c r="AJ45" s="85" t="n">
        <v>0</v>
      </c>
      <c r="AK45" s="85" t="n">
        <v>0.4</v>
      </c>
      <c r="AL45" s="77" t="n">
        <v>2.9</v>
      </c>
      <c r="AM45" s="77" t="n">
        <v>0.2</v>
      </c>
      <c r="AN45" s="77" t="n">
        <v>0.1</v>
      </c>
      <c r="AO45" s="86" t="n">
        <v>0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19.1</v>
      </c>
      <c r="E46" s="77" t="n">
        <v>9.8</v>
      </c>
      <c r="F46" s="77" t="n">
        <v>6.9</v>
      </c>
      <c r="G46" s="77" t="n">
        <v>2.3</v>
      </c>
      <c r="H46" s="77" t="n">
        <v>5.8</v>
      </c>
      <c r="I46" s="77" t="n">
        <v>0.3</v>
      </c>
      <c r="J46" s="79" t="n">
        <v>3.7</v>
      </c>
      <c r="K46" s="77" t="n">
        <v>10.9</v>
      </c>
      <c r="L46" s="77" t="n">
        <v>2.7</v>
      </c>
      <c r="M46" s="77" t="n">
        <v>63.2</v>
      </c>
      <c r="N46" s="77" t="n">
        <v>28.4</v>
      </c>
      <c r="O46" s="77" t="n">
        <v>34.9</v>
      </c>
      <c r="P46" s="77" t="n">
        <v>3.8</v>
      </c>
      <c r="Q46" s="77" t="n">
        <v>0.2</v>
      </c>
      <c r="R46" s="77" t="n">
        <v>2.1</v>
      </c>
      <c r="S46" s="79" t="n">
        <v>2.4</v>
      </c>
      <c r="T46" s="79" t="n">
        <v>2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3</v>
      </c>
      <c r="AA46" s="85" t="n">
        <v>0.2</v>
      </c>
      <c r="AB46" s="85" t="n">
        <v>3.7</v>
      </c>
      <c r="AC46" s="85" t="n">
        <v>0.5</v>
      </c>
      <c r="AD46" s="78" t="n">
        <v>0</v>
      </c>
      <c r="AE46" s="85" t="n">
        <v>1</v>
      </c>
      <c r="AF46" s="85" t="n">
        <v>0.3</v>
      </c>
      <c r="AG46" s="85" t="n">
        <v>1</v>
      </c>
      <c r="AH46" s="85" t="s">
        <v>64</v>
      </c>
      <c r="AI46" s="85" t="n">
        <v>0.3</v>
      </c>
      <c r="AJ46" s="85" t="n">
        <v>0</v>
      </c>
      <c r="AK46" s="85" t="n">
        <v>0.5</v>
      </c>
      <c r="AL46" s="77" t="n">
        <v>3.3</v>
      </c>
      <c r="AM46" s="77" t="n">
        <v>0.1</v>
      </c>
      <c r="AN46" s="77" t="n">
        <v>0.2</v>
      </c>
      <c r="AO46" s="86" t="n">
        <v>1.4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18.6</v>
      </c>
      <c r="E47" s="77" t="n">
        <v>9.2</v>
      </c>
      <c r="F47" s="77" t="n">
        <v>6.7</v>
      </c>
      <c r="G47" s="77" t="n">
        <v>2.7</v>
      </c>
      <c r="H47" s="77" t="n">
        <v>3.4</v>
      </c>
      <c r="I47" s="77" t="n">
        <v>0.7</v>
      </c>
      <c r="J47" s="79" t="n">
        <v>8</v>
      </c>
      <c r="K47" s="77" t="n">
        <v>12.4</v>
      </c>
      <c r="L47" s="77" t="n">
        <v>1.3</v>
      </c>
      <c r="M47" s="77" t="n">
        <v>67.9</v>
      </c>
      <c r="N47" s="77" t="n">
        <v>31.3</v>
      </c>
      <c r="O47" s="77" t="n">
        <v>36.5</v>
      </c>
      <c r="P47" s="77" t="n">
        <v>4</v>
      </c>
      <c r="Q47" s="77" t="n">
        <v>0</v>
      </c>
      <c r="R47" s="77" t="n">
        <v>2</v>
      </c>
      <c r="S47" s="79" t="n">
        <v>1.5</v>
      </c>
      <c r="T47" s="79" t="n">
        <v>3.3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9</v>
      </c>
      <c r="AA47" s="85" t="n">
        <v>0.5</v>
      </c>
      <c r="AB47" s="85" t="n">
        <v>2.7</v>
      </c>
      <c r="AC47" s="85" t="n">
        <v>0.7</v>
      </c>
      <c r="AD47" s="78" t="n">
        <v>0</v>
      </c>
      <c r="AE47" s="85" t="n">
        <v>0.6</v>
      </c>
      <c r="AF47" s="85" t="n">
        <v>0.1</v>
      </c>
      <c r="AG47" s="85" t="n">
        <v>0.8</v>
      </c>
      <c r="AH47" s="85" t="s">
        <v>64</v>
      </c>
      <c r="AI47" s="85" t="n">
        <v>0.1</v>
      </c>
      <c r="AJ47" s="85" t="n">
        <v>0</v>
      </c>
      <c r="AK47" s="85" t="n">
        <v>0.4</v>
      </c>
      <c r="AL47" s="77" t="n">
        <v>3.9</v>
      </c>
      <c r="AM47" s="77" t="n">
        <v>0.1</v>
      </c>
      <c r="AN47" s="77" t="n">
        <v>0.5</v>
      </c>
      <c r="AO47" s="86" t="n">
        <v>0.9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19.8</v>
      </c>
      <c r="E48" s="77" t="n">
        <v>10.3</v>
      </c>
      <c r="F48" s="77" t="n">
        <v>7.7</v>
      </c>
      <c r="G48" s="77" t="n">
        <v>1.8</v>
      </c>
      <c r="H48" s="77" t="n">
        <v>7.2</v>
      </c>
      <c r="I48" s="77" t="n">
        <v>0.3</v>
      </c>
      <c r="J48" s="79" t="n">
        <v>6.6</v>
      </c>
      <c r="K48" s="77" t="n">
        <v>15.6</v>
      </c>
      <c r="L48" s="77" t="n">
        <v>7.8</v>
      </c>
      <c r="M48" s="77" t="n">
        <v>74.3</v>
      </c>
      <c r="N48" s="77" t="n">
        <v>31.3</v>
      </c>
      <c r="O48" s="77" t="n">
        <v>43</v>
      </c>
      <c r="P48" s="77" t="n">
        <v>3.7</v>
      </c>
      <c r="Q48" s="77" t="n">
        <v>0.1</v>
      </c>
      <c r="R48" s="77" t="n">
        <v>2.1</v>
      </c>
      <c r="S48" s="79" t="n">
        <v>0.8</v>
      </c>
      <c r="T48" s="79" t="n">
        <v>4.7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4</v>
      </c>
      <c r="AA48" s="85" t="n">
        <v>0</v>
      </c>
      <c r="AB48" s="85" t="n">
        <v>3.1</v>
      </c>
      <c r="AC48" s="85" t="n">
        <v>0.1</v>
      </c>
      <c r="AD48" s="78" t="n">
        <v>0</v>
      </c>
      <c r="AE48" s="85" t="n">
        <v>0.4</v>
      </c>
      <c r="AF48" s="78" t="n">
        <v>0</v>
      </c>
      <c r="AG48" s="85" t="n">
        <v>0.4</v>
      </c>
      <c r="AH48" s="85" t="s">
        <v>64</v>
      </c>
      <c r="AI48" s="85" t="n">
        <v>0.7</v>
      </c>
      <c r="AJ48" s="78" t="n">
        <v>0</v>
      </c>
      <c r="AK48" s="85" t="n">
        <v>0.1</v>
      </c>
      <c r="AL48" s="77" t="n">
        <v>3.6</v>
      </c>
      <c r="AM48" s="77" t="n">
        <v>0.1</v>
      </c>
      <c r="AN48" s="77" t="n">
        <v>0.4</v>
      </c>
      <c r="AO48" s="86" t="n">
        <v>0.3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17.2</v>
      </c>
      <c r="E49" s="77" t="n">
        <v>8.4</v>
      </c>
      <c r="F49" s="77" t="n">
        <v>7</v>
      </c>
      <c r="G49" s="77" t="n">
        <v>1.8</v>
      </c>
      <c r="H49" s="77" t="n">
        <v>3.7</v>
      </c>
      <c r="I49" s="77" t="n">
        <v>1.1</v>
      </c>
      <c r="J49" s="79" t="n">
        <v>7.1</v>
      </c>
      <c r="K49" s="77" t="n">
        <v>15.2</v>
      </c>
      <c r="L49" s="77" t="n">
        <v>1.7</v>
      </c>
      <c r="M49" s="77" t="n">
        <v>68</v>
      </c>
      <c r="N49" s="77" t="n">
        <v>33.2</v>
      </c>
      <c r="O49" s="77" t="n">
        <v>34.8</v>
      </c>
      <c r="P49" s="77" t="n">
        <v>2.1</v>
      </c>
      <c r="Q49" s="78" t="n">
        <v>0</v>
      </c>
      <c r="R49" s="77" t="n">
        <v>2.2</v>
      </c>
      <c r="S49" s="79" t="n">
        <v>0.6</v>
      </c>
      <c r="T49" s="79" t="n">
        <v>2.6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3.7</v>
      </c>
      <c r="AA49" s="85" t="n">
        <v>0.2</v>
      </c>
      <c r="AB49" s="85" t="n">
        <v>5.2</v>
      </c>
      <c r="AC49" s="85" t="n">
        <v>0.3</v>
      </c>
      <c r="AD49" s="78" t="n">
        <v>0</v>
      </c>
      <c r="AE49" s="85" t="n">
        <v>0.3</v>
      </c>
      <c r="AF49" s="78" t="n">
        <v>0</v>
      </c>
      <c r="AG49" s="85" t="n">
        <v>0.6</v>
      </c>
      <c r="AH49" s="85" t="s">
        <v>64</v>
      </c>
      <c r="AI49" s="85" t="n">
        <v>0.7</v>
      </c>
      <c r="AJ49" s="85" t="n">
        <v>0</v>
      </c>
      <c r="AK49" s="85" t="n">
        <v>0.2</v>
      </c>
      <c r="AL49" s="77" t="n">
        <v>3.6</v>
      </c>
      <c r="AM49" s="77" t="n">
        <v>0.2</v>
      </c>
      <c r="AN49" s="77" t="n">
        <v>0.3</v>
      </c>
      <c r="AO49" s="86" t="n">
        <v>0.9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20.5</v>
      </c>
      <c r="E50" s="77" t="n">
        <v>9.9</v>
      </c>
      <c r="F50" s="77" t="n">
        <v>7.9</v>
      </c>
      <c r="G50" s="77" t="n">
        <v>2.7</v>
      </c>
      <c r="H50" s="77" t="n">
        <v>3.9</v>
      </c>
      <c r="I50" s="77" t="n">
        <v>1</v>
      </c>
      <c r="J50" s="79" t="n">
        <v>5.8</v>
      </c>
      <c r="K50" s="77" t="n">
        <v>11.1</v>
      </c>
      <c r="L50" s="77" t="n">
        <v>3.2</v>
      </c>
      <c r="M50" s="77" t="n">
        <v>71.1</v>
      </c>
      <c r="N50" s="77" t="n">
        <v>26.1</v>
      </c>
      <c r="O50" s="77" t="n">
        <v>45</v>
      </c>
      <c r="P50" s="77" t="n">
        <v>3.5</v>
      </c>
      <c r="Q50" s="77" t="n">
        <v>0.3</v>
      </c>
      <c r="R50" s="77" t="n">
        <v>2.7</v>
      </c>
      <c r="S50" s="79" t="n">
        <v>0.5</v>
      </c>
      <c r="T50" s="79" t="n">
        <v>4.1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4</v>
      </c>
      <c r="AA50" s="85" t="n">
        <v>0.1</v>
      </c>
      <c r="AB50" s="85" t="n">
        <v>1.7</v>
      </c>
      <c r="AC50" s="85" t="n">
        <v>0.3</v>
      </c>
      <c r="AD50" s="78" t="n">
        <v>0</v>
      </c>
      <c r="AE50" s="85" t="n">
        <v>0.1</v>
      </c>
      <c r="AF50" s="78" t="n">
        <v>0</v>
      </c>
      <c r="AG50" s="85" t="n">
        <v>0.6</v>
      </c>
      <c r="AH50" s="85" t="s">
        <v>64</v>
      </c>
      <c r="AI50" s="85" t="n">
        <v>0.5</v>
      </c>
      <c r="AJ50" s="85" t="n">
        <v>0</v>
      </c>
      <c r="AK50" s="85" t="n">
        <v>0.2</v>
      </c>
      <c r="AL50" s="77" t="n">
        <v>2.8</v>
      </c>
      <c r="AM50" s="77" t="n">
        <v>0.1</v>
      </c>
      <c r="AN50" s="77" t="n">
        <v>0.3</v>
      </c>
      <c r="AO50" s="86" t="n">
        <v>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21.7</v>
      </c>
      <c r="E51" s="77" t="n">
        <v>9.6</v>
      </c>
      <c r="F51" s="77" t="n">
        <v>8.2</v>
      </c>
      <c r="G51" s="77" t="n">
        <v>3.9</v>
      </c>
      <c r="H51" s="77" t="n">
        <v>0.7</v>
      </c>
      <c r="I51" s="77" t="n">
        <v>0.5</v>
      </c>
      <c r="J51" s="79" t="n">
        <v>4.9</v>
      </c>
      <c r="K51" s="77" t="n">
        <v>6.7</v>
      </c>
      <c r="L51" s="77" t="n">
        <v>5.5</v>
      </c>
      <c r="M51" s="77" t="n">
        <v>74.2</v>
      </c>
      <c r="N51" s="77" t="n">
        <v>24.6</v>
      </c>
      <c r="O51" s="77" t="n">
        <v>49.5</v>
      </c>
      <c r="P51" s="77" t="n">
        <v>3.6</v>
      </c>
      <c r="Q51" s="77" t="n">
        <v>0</v>
      </c>
      <c r="R51" s="77" t="n">
        <v>3</v>
      </c>
      <c r="S51" s="79" t="n">
        <v>1.1</v>
      </c>
      <c r="T51" s="79" t="n">
        <v>3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6</v>
      </c>
      <c r="AA51" s="85" t="n">
        <v>0.1</v>
      </c>
      <c r="AB51" s="85" t="n">
        <v>2.7</v>
      </c>
      <c r="AC51" s="85" t="n">
        <v>0.9</v>
      </c>
      <c r="AD51" s="85" t="n">
        <v>0</v>
      </c>
      <c r="AE51" s="85" t="n">
        <v>0.2</v>
      </c>
      <c r="AF51" s="85" t="n">
        <v>0.1</v>
      </c>
      <c r="AG51" s="85" t="n">
        <v>1.1</v>
      </c>
      <c r="AH51" s="85" t="s">
        <v>64</v>
      </c>
      <c r="AI51" s="85" t="n">
        <v>0.8</v>
      </c>
      <c r="AJ51" s="85" t="n">
        <v>0</v>
      </c>
      <c r="AK51" s="85" t="n">
        <v>0.9</v>
      </c>
      <c r="AL51" s="77" t="n">
        <v>2.2</v>
      </c>
      <c r="AM51" s="77" t="n">
        <v>0.1</v>
      </c>
      <c r="AN51" s="77" t="n">
        <v>0.2</v>
      </c>
      <c r="AO51" s="86" t="n">
        <v>0.9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24.3</v>
      </c>
      <c r="E52" s="77" t="n">
        <v>13.8</v>
      </c>
      <c r="F52" s="77" t="n">
        <v>8</v>
      </c>
      <c r="G52" s="77" t="n">
        <v>2.4</v>
      </c>
      <c r="H52" s="77" t="n">
        <v>5.5</v>
      </c>
      <c r="I52" s="77" t="n">
        <v>1.3</v>
      </c>
      <c r="J52" s="79" t="n">
        <v>7.2</v>
      </c>
      <c r="K52" s="77" t="n">
        <v>14.2</v>
      </c>
      <c r="L52" s="77" t="n">
        <v>2</v>
      </c>
      <c r="M52" s="77" t="n">
        <v>66.7</v>
      </c>
      <c r="N52" s="77" t="n">
        <v>28.5</v>
      </c>
      <c r="O52" s="77" t="n">
        <v>38.1</v>
      </c>
      <c r="P52" s="77" t="n">
        <v>3.1</v>
      </c>
      <c r="Q52" s="78" t="n">
        <v>0</v>
      </c>
      <c r="R52" s="77" t="n">
        <v>1.6</v>
      </c>
      <c r="S52" s="79" t="n">
        <v>0.8</v>
      </c>
      <c r="T52" s="79" t="n">
        <v>2.2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6</v>
      </c>
      <c r="AA52" s="85" t="n">
        <v>0.3</v>
      </c>
      <c r="AB52" s="85" t="n">
        <v>2.6</v>
      </c>
      <c r="AC52" s="85" t="n">
        <v>0.7</v>
      </c>
      <c r="AD52" s="78" t="n">
        <v>0</v>
      </c>
      <c r="AE52" s="85" t="n">
        <v>0.3</v>
      </c>
      <c r="AF52" s="85" t="n">
        <v>0.2</v>
      </c>
      <c r="AG52" s="85" t="n">
        <v>0.7</v>
      </c>
      <c r="AH52" s="85" t="s">
        <v>64</v>
      </c>
      <c r="AI52" s="85" t="n">
        <v>0.7</v>
      </c>
      <c r="AJ52" s="78" t="n">
        <v>0</v>
      </c>
      <c r="AK52" s="85" t="n">
        <v>1.7</v>
      </c>
      <c r="AL52" s="77" t="n">
        <v>2.8</v>
      </c>
      <c r="AM52" s="77" t="n">
        <v>0.2</v>
      </c>
      <c r="AN52" s="77" t="n">
        <v>0.1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3.9</v>
      </c>
      <c r="E53" s="77" t="n">
        <v>12.8</v>
      </c>
      <c r="F53" s="77" t="n">
        <v>8.2</v>
      </c>
      <c r="G53" s="77" t="n">
        <v>3</v>
      </c>
      <c r="H53" s="77" t="n">
        <v>2.9</v>
      </c>
      <c r="I53" s="77" t="n">
        <v>1.7</v>
      </c>
      <c r="J53" s="79" t="n">
        <v>5.6</v>
      </c>
      <c r="K53" s="77" t="n">
        <v>12.3</v>
      </c>
      <c r="L53" s="77" t="n">
        <v>1.8</v>
      </c>
      <c r="M53" s="77" t="n">
        <v>75.8</v>
      </c>
      <c r="N53" s="77" t="n">
        <v>28.1</v>
      </c>
      <c r="O53" s="77" t="n">
        <v>47.6</v>
      </c>
      <c r="P53" s="77" t="n">
        <v>2.7</v>
      </c>
      <c r="Q53" s="78" t="n">
        <v>0</v>
      </c>
      <c r="R53" s="77" t="n">
        <v>2.2</v>
      </c>
      <c r="S53" s="79" t="n">
        <v>0.6</v>
      </c>
      <c r="T53" s="79" t="n">
        <v>3.9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7</v>
      </c>
      <c r="AA53" s="85" t="n">
        <v>0.2</v>
      </c>
      <c r="AB53" s="85" t="n">
        <v>3</v>
      </c>
      <c r="AC53" s="85" t="n">
        <v>0.5</v>
      </c>
      <c r="AD53" s="78" t="n">
        <v>0</v>
      </c>
      <c r="AE53" s="85" t="n">
        <v>0.2</v>
      </c>
      <c r="AF53" s="85" t="n">
        <v>0.1</v>
      </c>
      <c r="AG53" s="85" t="n">
        <v>1</v>
      </c>
      <c r="AH53" s="85" t="s">
        <v>64</v>
      </c>
      <c r="AI53" s="85" t="n">
        <v>0.3</v>
      </c>
      <c r="AJ53" s="85" t="n">
        <v>0</v>
      </c>
      <c r="AK53" s="85" t="n">
        <v>1.2</v>
      </c>
      <c r="AL53" s="77" t="n">
        <v>1.4</v>
      </c>
      <c r="AM53" s="77" t="n">
        <v>0</v>
      </c>
      <c r="AN53" s="77" t="n">
        <v>0.4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1.2</v>
      </c>
      <c r="E54" s="77" t="n">
        <v>10.4</v>
      </c>
      <c r="F54" s="77" t="n">
        <v>8.7</v>
      </c>
      <c r="G54" s="77" t="n">
        <v>2.1</v>
      </c>
      <c r="H54" s="77" t="n">
        <v>0.5</v>
      </c>
      <c r="I54" s="77" t="n">
        <v>1.1</v>
      </c>
      <c r="J54" s="79" t="n">
        <v>1.5</v>
      </c>
      <c r="K54" s="77" t="n">
        <v>4.2</v>
      </c>
      <c r="L54" s="77" t="n">
        <v>2.5</v>
      </c>
      <c r="M54" s="77" t="n">
        <v>76.8</v>
      </c>
      <c r="N54" s="77" t="n">
        <v>33</v>
      </c>
      <c r="O54" s="77" t="n">
        <v>43.8</v>
      </c>
      <c r="P54" s="77" t="n">
        <v>3</v>
      </c>
      <c r="Q54" s="77" t="n">
        <v>0</v>
      </c>
      <c r="R54" s="77" t="n">
        <v>2.1</v>
      </c>
      <c r="S54" s="79" t="n">
        <v>2</v>
      </c>
      <c r="T54" s="79" t="n">
        <v>2.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8</v>
      </c>
      <c r="AA54" s="85" t="n">
        <v>0.1</v>
      </c>
      <c r="AB54" s="85" t="n">
        <v>3.7</v>
      </c>
      <c r="AC54" s="85" t="n">
        <v>0.3</v>
      </c>
      <c r="AD54" s="78" t="n">
        <v>0</v>
      </c>
      <c r="AE54" s="85" t="n">
        <v>0.7</v>
      </c>
      <c r="AF54" s="85" t="n">
        <v>0.1</v>
      </c>
      <c r="AG54" s="85" t="n">
        <v>0.6</v>
      </c>
      <c r="AH54" s="85" t="s">
        <v>64</v>
      </c>
      <c r="AI54" s="85" t="n">
        <v>0.7</v>
      </c>
      <c r="AJ54" s="78" t="n">
        <v>0</v>
      </c>
      <c r="AK54" s="85" t="n">
        <v>1.4</v>
      </c>
      <c r="AL54" s="77" t="n">
        <v>1.9</v>
      </c>
      <c r="AM54" s="77" t="n">
        <v>0</v>
      </c>
      <c r="AN54" s="77" t="n">
        <v>0.3</v>
      </c>
      <c r="AO54" s="86" t="n">
        <v>0.6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0.8</v>
      </c>
      <c r="E55" s="77" t="n">
        <v>12.2</v>
      </c>
      <c r="F55" s="77" t="n">
        <v>6.6</v>
      </c>
      <c r="G55" s="77" t="n">
        <v>2</v>
      </c>
      <c r="H55" s="77" t="n">
        <v>6.6</v>
      </c>
      <c r="I55" s="77" t="n">
        <v>1.4</v>
      </c>
      <c r="J55" s="79" t="n">
        <v>1.8</v>
      </c>
      <c r="K55" s="77" t="n">
        <v>11.7</v>
      </c>
      <c r="L55" s="77" t="n">
        <v>3.7</v>
      </c>
      <c r="M55" s="77" t="n">
        <v>74.4</v>
      </c>
      <c r="N55" s="77" t="n">
        <v>29.1</v>
      </c>
      <c r="O55" s="77" t="n">
        <v>45.3</v>
      </c>
      <c r="P55" s="77" t="n">
        <v>3.6</v>
      </c>
      <c r="Q55" s="77" t="n">
        <v>0.2</v>
      </c>
      <c r="R55" s="77" t="n">
        <v>3.4</v>
      </c>
      <c r="S55" s="79" t="n">
        <v>2.6</v>
      </c>
      <c r="T55" s="79" t="n">
        <v>4.2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6</v>
      </c>
      <c r="AA55" s="85" t="n">
        <v>0.2</v>
      </c>
      <c r="AB55" s="85" t="n">
        <v>2.3</v>
      </c>
      <c r="AC55" s="85" t="n">
        <v>0.5</v>
      </c>
      <c r="AD55" s="78" t="n">
        <v>0</v>
      </c>
      <c r="AE55" s="85" t="n">
        <v>1</v>
      </c>
      <c r="AF55" s="85" t="n">
        <v>0.2</v>
      </c>
      <c r="AG55" s="85" t="n">
        <v>0.2</v>
      </c>
      <c r="AH55" s="85" t="s">
        <v>64</v>
      </c>
      <c r="AI55" s="85" t="n">
        <v>0.3</v>
      </c>
      <c r="AJ55" s="85" t="n">
        <v>0</v>
      </c>
      <c r="AK55" s="85" t="n">
        <v>0.7</v>
      </c>
      <c r="AL55" s="77" t="n">
        <v>2.5</v>
      </c>
      <c r="AM55" s="77" t="n">
        <v>0.1</v>
      </c>
      <c r="AN55" s="77" t="n">
        <v>0.4</v>
      </c>
      <c r="AO55" s="86" t="n">
        <v>0.7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4.5</v>
      </c>
      <c r="E56" s="77" t="n">
        <v>13.9</v>
      </c>
      <c r="F56" s="77" t="n">
        <v>7.5</v>
      </c>
      <c r="G56" s="77" t="n">
        <v>3.2</v>
      </c>
      <c r="H56" s="77" t="n">
        <v>1.4</v>
      </c>
      <c r="I56" s="77" t="n">
        <v>0.3</v>
      </c>
      <c r="J56" s="79" t="n">
        <v>7.2</v>
      </c>
      <c r="K56" s="77" t="n">
        <v>17.3</v>
      </c>
      <c r="L56" s="77" t="n">
        <v>5.2</v>
      </c>
      <c r="M56" s="77" t="n">
        <v>79.9</v>
      </c>
      <c r="N56" s="77" t="n">
        <v>29.1</v>
      </c>
      <c r="O56" s="77" t="n">
        <v>50.8</v>
      </c>
      <c r="P56" s="77" t="n">
        <v>4.2</v>
      </c>
      <c r="Q56" s="77" t="n">
        <v>0.3</v>
      </c>
      <c r="R56" s="77" t="n">
        <v>3.1</v>
      </c>
      <c r="S56" s="79" t="n">
        <v>1.1</v>
      </c>
      <c r="T56" s="79" t="n">
        <v>0.7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.1</v>
      </c>
      <c r="AB56" s="85" t="n">
        <v>1.7</v>
      </c>
      <c r="AC56" s="85" t="n">
        <v>0.1</v>
      </c>
      <c r="AD56" s="78" t="n">
        <v>0</v>
      </c>
      <c r="AE56" s="85" t="n">
        <v>0.2</v>
      </c>
      <c r="AF56" s="85" t="n">
        <v>0.1</v>
      </c>
      <c r="AG56" s="85" t="n">
        <v>0.1</v>
      </c>
      <c r="AH56" s="85" t="s">
        <v>64</v>
      </c>
      <c r="AI56" s="85" t="n">
        <v>0.4</v>
      </c>
      <c r="AJ56" s="85" t="n">
        <v>0.2</v>
      </c>
      <c r="AK56" s="85" t="n">
        <v>1.4</v>
      </c>
      <c r="AL56" s="77" t="n">
        <v>1.5</v>
      </c>
      <c r="AM56" s="77" t="n">
        <v>0.1</v>
      </c>
      <c r="AN56" s="77" t="n">
        <v>0.5</v>
      </c>
      <c r="AO56" s="86" t="n">
        <v>0.5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16.9</v>
      </c>
      <c r="E57" s="77" t="n">
        <v>8.6</v>
      </c>
      <c r="F57" s="77" t="n">
        <v>5.8</v>
      </c>
      <c r="G57" s="77" t="n">
        <v>2.5</v>
      </c>
      <c r="H57" s="77" t="n">
        <v>6.2</v>
      </c>
      <c r="I57" s="77" t="n">
        <v>0.6</v>
      </c>
      <c r="J57" s="79" t="n">
        <v>8.9</v>
      </c>
      <c r="K57" s="77" t="n">
        <v>15.9</v>
      </c>
      <c r="L57" s="77" t="n">
        <v>2.6</v>
      </c>
      <c r="M57" s="77" t="n">
        <v>75.1</v>
      </c>
      <c r="N57" s="77" t="n">
        <v>25.7</v>
      </c>
      <c r="O57" s="77" t="n">
        <v>49.4</v>
      </c>
      <c r="P57" s="77" t="n">
        <v>3.2</v>
      </c>
      <c r="Q57" s="77" t="n">
        <v>0.2</v>
      </c>
      <c r="R57" s="77" t="n">
        <v>2.6</v>
      </c>
      <c r="S57" s="79" t="n">
        <v>0.6</v>
      </c>
      <c r="T57" s="79" t="n">
        <v>2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6</v>
      </c>
      <c r="AA57" s="85" t="n">
        <v>0.2</v>
      </c>
      <c r="AB57" s="85" t="n">
        <v>2.1</v>
      </c>
      <c r="AC57" s="85" t="n">
        <v>0.1</v>
      </c>
      <c r="AD57" s="78" t="n">
        <v>0</v>
      </c>
      <c r="AE57" s="85" t="n">
        <v>0.3</v>
      </c>
      <c r="AF57" s="85" t="n">
        <v>0.1</v>
      </c>
      <c r="AG57" s="85" t="n">
        <v>0.9</v>
      </c>
      <c r="AH57" s="85" t="s">
        <v>64</v>
      </c>
      <c r="AI57" s="85" t="n">
        <v>0.1</v>
      </c>
      <c r="AJ57" s="85" t="n">
        <v>0.1</v>
      </c>
      <c r="AK57" s="85" t="n">
        <v>0.4</v>
      </c>
      <c r="AL57" s="77" t="n">
        <v>3.6</v>
      </c>
      <c r="AM57" s="77" t="n">
        <v>0.1</v>
      </c>
      <c r="AN57" s="77" t="n">
        <v>0.5</v>
      </c>
      <c r="AO57" s="86" t="n">
        <v>0.6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16.8</v>
      </c>
      <c r="E58" s="77" t="n">
        <v>9.8</v>
      </c>
      <c r="F58" s="77" t="n">
        <v>5.4</v>
      </c>
      <c r="G58" s="77" t="n">
        <v>1.6</v>
      </c>
      <c r="H58" s="77" t="n">
        <v>6.1</v>
      </c>
      <c r="I58" s="77" t="n">
        <v>0.5</v>
      </c>
      <c r="J58" s="79" t="n">
        <v>11.3</v>
      </c>
      <c r="K58" s="77" t="n">
        <v>21.1</v>
      </c>
      <c r="L58" s="77" t="n">
        <v>1.3</v>
      </c>
      <c r="M58" s="77" t="n">
        <v>79.4</v>
      </c>
      <c r="N58" s="77" t="n">
        <v>29.4</v>
      </c>
      <c r="O58" s="77" t="n">
        <v>50</v>
      </c>
      <c r="P58" s="77" t="n">
        <v>4.1</v>
      </c>
      <c r="Q58" s="77" t="n">
        <v>0.1</v>
      </c>
      <c r="R58" s="77" t="n">
        <v>5.3</v>
      </c>
      <c r="S58" s="79" t="n">
        <v>2.1</v>
      </c>
      <c r="T58" s="79" t="n">
        <v>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5</v>
      </c>
      <c r="AA58" s="85" t="n">
        <v>0.3</v>
      </c>
      <c r="AB58" s="85" t="n">
        <v>2.2</v>
      </c>
      <c r="AC58" s="85" t="n">
        <v>0.3</v>
      </c>
      <c r="AD58" s="78" t="n">
        <v>0</v>
      </c>
      <c r="AE58" s="85" t="n">
        <v>0.7</v>
      </c>
      <c r="AF58" s="85" t="n">
        <v>0.1</v>
      </c>
      <c r="AG58" s="85" t="n">
        <v>0.5</v>
      </c>
      <c r="AH58" s="85" t="s">
        <v>64</v>
      </c>
      <c r="AI58" s="85" t="n">
        <v>0.3</v>
      </c>
      <c r="AJ58" s="85" t="n">
        <v>0.1</v>
      </c>
      <c r="AK58" s="85" t="n">
        <v>0.4</v>
      </c>
      <c r="AL58" s="77" t="n">
        <v>1.8</v>
      </c>
      <c r="AM58" s="77" t="n">
        <v>0.2</v>
      </c>
      <c r="AN58" s="77" t="n">
        <v>0.4</v>
      </c>
      <c r="AO58" s="86" t="n">
        <v>2.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27.8</v>
      </c>
      <c r="E59" s="77" t="n">
        <v>13.7</v>
      </c>
      <c r="F59" s="77" t="n">
        <v>9.8</v>
      </c>
      <c r="G59" s="77" t="n">
        <v>4.2</v>
      </c>
      <c r="H59" s="77" t="n">
        <v>0.6</v>
      </c>
      <c r="I59" s="77" t="n">
        <v>1.3</v>
      </c>
      <c r="J59" s="79" t="n">
        <v>3.6</v>
      </c>
      <c r="K59" s="77" t="n">
        <v>6.8</v>
      </c>
      <c r="L59" s="77" t="n">
        <v>3.5</v>
      </c>
      <c r="M59" s="77" t="n">
        <v>80.3</v>
      </c>
      <c r="N59" s="77" t="n">
        <v>28.4</v>
      </c>
      <c r="O59" s="77" t="n">
        <v>51.9</v>
      </c>
      <c r="P59" s="77" t="n">
        <v>1.8</v>
      </c>
      <c r="Q59" s="78" t="n">
        <v>0</v>
      </c>
      <c r="R59" s="77" t="n">
        <v>3.7</v>
      </c>
      <c r="S59" s="79" t="n">
        <v>2.1</v>
      </c>
      <c r="T59" s="79" t="n">
        <v>1.8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3</v>
      </c>
      <c r="AA59" s="85" t="n">
        <v>0.2</v>
      </c>
      <c r="AB59" s="85" t="n">
        <v>2.2</v>
      </c>
      <c r="AC59" s="85" t="n">
        <v>0.6</v>
      </c>
      <c r="AD59" s="78" t="n">
        <v>0</v>
      </c>
      <c r="AE59" s="85" t="n">
        <v>0.1</v>
      </c>
      <c r="AF59" s="85" t="n">
        <v>0</v>
      </c>
      <c r="AG59" s="85" t="n">
        <v>2.2</v>
      </c>
      <c r="AH59" s="85" t="s">
        <v>64</v>
      </c>
      <c r="AI59" s="85" t="n">
        <v>0.1</v>
      </c>
      <c r="AJ59" s="85" t="n">
        <v>0</v>
      </c>
      <c r="AK59" s="85" t="n">
        <v>3.2</v>
      </c>
      <c r="AL59" s="77" t="n">
        <v>2.2</v>
      </c>
      <c r="AM59" s="77" t="n">
        <v>0.1</v>
      </c>
      <c r="AN59" s="77" t="n">
        <v>0.1</v>
      </c>
      <c r="AO59" s="86" t="n">
        <v>0.8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L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2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2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9.32</v>
      </c>
      <c r="E12" s="67" t="n">
        <v>12.04</v>
      </c>
      <c r="F12" s="67" t="n">
        <v>11.71</v>
      </c>
      <c r="G12" s="67" t="n">
        <v>5.58</v>
      </c>
      <c r="H12" s="67" t="n">
        <v>4.62</v>
      </c>
      <c r="I12" s="68" t="n">
        <v>1.25</v>
      </c>
      <c r="J12" s="67" t="n">
        <v>4.65</v>
      </c>
      <c r="K12" s="67" t="n">
        <v>8.65</v>
      </c>
      <c r="L12" s="67" t="n">
        <v>1.73</v>
      </c>
      <c r="M12" s="67" t="n">
        <v>68.38</v>
      </c>
      <c r="N12" s="67" t="n">
        <v>33.61</v>
      </c>
      <c r="O12" s="67" t="n">
        <v>34.76</v>
      </c>
      <c r="P12" s="67" t="n">
        <v>4.87</v>
      </c>
      <c r="Q12" s="67" t="n">
        <v>0.07</v>
      </c>
      <c r="R12" s="67" t="n">
        <v>3.11</v>
      </c>
      <c r="S12" s="67" t="n">
        <v>2.04</v>
      </c>
      <c r="T12" s="67" t="n">
        <v>2.29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5</v>
      </c>
      <c r="AA12" s="69" t="n">
        <v>0.28</v>
      </c>
      <c r="AB12" s="70" t="n">
        <v>3.25</v>
      </c>
      <c r="AC12" s="70" t="n">
        <v>0.39</v>
      </c>
      <c r="AD12" s="70" t="n">
        <v>0</v>
      </c>
      <c r="AE12" s="70" t="n">
        <v>0.46</v>
      </c>
      <c r="AF12" s="68" t="n">
        <v>0.11</v>
      </c>
      <c r="AG12" s="68" t="n">
        <v>0.81</v>
      </c>
      <c r="AH12" s="68" t="s">
        <v>64</v>
      </c>
      <c r="AI12" s="70" t="n">
        <v>0.71</v>
      </c>
      <c r="AJ12" s="68" t="n">
        <v>0.07</v>
      </c>
      <c r="AK12" s="67" t="n">
        <v>0.27</v>
      </c>
      <c r="AL12" s="68" t="n">
        <v>3.15</v>
      </c>
      <c r="AM12" s="67" t="n">
        <v>0.15</v>
      </c>
      <c r="AN12" s="68" t="n">
        <v>0.25</v>
      </c>
      <c r="AO12" s="71" t="n">
        <v>0.93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1.8</v>
      </c>
      <c r="E13" s="77" t="n">
        <v>16.6</v>
      </c>
      <c r="F13" s="77" t="n">
        <v>16</v>
      </c>
      <c r="G13" s="77" t="n">
        <v>9.2</v>
      </c>
      <c r="H13" s="77" t="n">
        <v>2.9</v>
      </c>
      <c r="I13" s="77" t="n">
        <v>1.4</v>
      </c>
      <c r="J13" s="77" t="n">
        <v>2</v>
      </c>
      <c r="K13" s="77" t="n">
        <v>2.6</v>
      </c>
      <c r="L13" s="77" t="n">
        <v>1.3</v>
      </c>
      <c r="M13" s="77" t="n">
        <v>73</v>
      </c>
      <c r="N13" s="77" t="n">
        <v>32.2</v>
      </c>
      <c r="O13" s="77" t="n">
        <v>40.8</v>
      </c>
      <c r="P13" s="77" t="n">
        <v>4.8</v>
      </c>
      <c r="Q13" s="77" t="n">
        <v>0.1</v>
      </c>
      <c r="R13" s="77" t="n">
        <v>5.5</v>
      </c>
      <c r="S13" s="77" t="n">
        <v>3.3</v>
      </c>
      <c r="T13" s="77" t="n">
        <v>1.3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2</v>
      </c>
      <c r="AA13" s="77" t="n">
        <v>0.3</v>
      </c>
      <c r="AB13" s="77" t="n">
        <v>2.2</v>
      </c>
      <c r="AC13" s="78" t="n">
        <v>0</v>
      </c>
      <c r="AD13" s="78" t="n">
        <v>0</v>
      </c>
      <c r="AE13" s="77" t="n">
        <v>0.8</v>
      </c>
      <c r="AF13" s="77" t="n">
        <v>0.1</v>
      </c>
      <c r="AG13" s="79" t="n">
        <v>0.5</v>
      </c>
      <c r="AH13" s="80" t="s">
        <v>64</v>
      </c>
      <c r="AI13" s="80" t="n">
        <v>0.4</v>
      </c>
      <c r="AJ13" s="80" t="n">
        <v>0</v>
      </c>
      <c r="AK13" s="78" t="n">
        <v>0</v>
      </c>
      <c r="AL13" s="77" t="n">
        <v>2.3</v>
      </c>
      <c r="AM13" s="77" t="n">
        <v>0.1</v>
      </c>
      <c r="AN13" s="79" t="n">
        <v>0.4</v>
      </c>
      <c r="AO13" s="81" t="n">
        <v>0.9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8.9</v>
      </c>
      <c r="E14" s="77" t="n">
        <v>16.3</v>
      </c>
      <c r="F14" s="77" t="n">
        <v>15.5</v>
      </c>
      <c r="G14" s="77" t="n">
        <v>7.1</v>
      </c>
      <c r="H14" s="77" t="n">
        <v>3.7</v>
      </c>
      <c r="I14" s="77" t="n">
        <v>1.4</v>
      </c>
      <c r="J14" s="77" t="n">
        <v>6.5</v>
      </c>
      <c r="K14" s="77" t="n">
        <v>14.6</v>
      </c>
      <c r="L14" s="77" t="n">
        <v>2</v>
      </c>
      <c r="M14" s="77" t="n">
        <v>81.6</v>
      </c>
      <c r="N14" s="77" t="n">
        <v>34.5</v>
      </c>
      <c r="O14" s="77" t="n">
        <v>47</v>
      </c>
      <c r="P14" s="77" t="n">
        <v>2.9</v>
      </c>
      <c r="Q14" s="78" t="n">
        <v>0</v>
      </c>
      <c r="R14" s="77" t="n">
        <v>1.9</v>
      </c>
      <c r="S14" s="77" t="n">
        <v>1.7</v>
      </c>
      <c r="T14" s="77" t="n">
        <v>5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1</v>
      </c>
      <c r="AA14" s="77" t="n">
        <v>0.1</v>
      </c>
      <c r="AB14" s="77" t="n">
        <v>1.3</v>
      </c>
      <c r="AC14" s="77" t="n">
        <v>0.3</v>
      </c>
      <c r="AD14" s="78" t="n">
        <v>0</v>
      </c>
      <c r="AE14" s="77" t="n">
        <v>0.1</v>
      </c>
      <c r="AF14" s="78" t="n">
        <v>0</v>
      </c>
      <c r="AG14" s="79" t="n">
        <v>0.2</v>
      </c>
      <c r="AH14" s="80" t="s">
        <v>64</v>
      </c>
      <c r="AI14" s="80" t="n">
        <v>0.3</v>
      </c>
      <c r="AJ14" s="78" t="n">
        <v>0</v>
      </c>
      <c r="AK14" s="78" t="n">
        <v>0</v>
      </c>
      <c r="AL14" s="77" t="n">
        <v>0.9</v>
      </c>
      <c r="AM14" s="78" t="n">
        <v>0</v>
      </c>
      <c r="AN14" s="79" t="n">
        <v>0.4</v>
      </c>
      <c r="AO14" s="81" t="n">
        <v>0.4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2</v>
      </c>
      <c r="E15" s="77" t="n">
        <v>13.5</v>
      </c>
      <c r="F15" s="77" t="n">
        <v>13.4</v>
      </c>
      <c r="G15" s="77" t="n">
        <v>5.1</v>
      </c>
      <c r="H15" s="77" t="n">
        <v>6.6</v>
      </c>
      <c r="I15" s="77" t="n">
        <v>0.6</v>
      </c>
      <c r="J15" s="77" t="n">
        <v>5.2</v>
      </c>
      <c r="K15" s="77" t="n">
        <v>23.2</v>
      </c>
      <c r="L15" s="77" t="n">
        <v>3.5</v>
      </c>
      <c r="M15" s="77" t="n">
        <v>67.1</v>
      </c>
      <c r="N15" s="77" t="n">
        <v>35.4</v>
      </c>
      <c r="O15" s="77" t="n">
        <v>31.7</v>
      </c>
      <c r="P15" s="77" t="n">
        <v>5.4</v>
      </c>
      <c r="Q15" s="77" t="n">
        <v>0</v>
      </c>
      <c r="R15" s="77" t="n">
        <v>3.7</v>
      </c>
      <c r="S15" s="77" t="n">
        <v>2.6</v>
      </c>
      <c r="T15" s="77" t="n">
        <v>1.9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2.9</v>
      </c>
      <c r="AA15" s="77" t="n">
        <v>0.2</v>
      </c>
      <c r="AB15" s="77" t="n">
        <v>3</v>
      </c>
      <c r="AC15" s="77" t="n">
        <v>0.4</v>
      </c>
      <c r="AD15" s="78" t="n">
        <v>0</v>
      </c>
      <c r="AE15" s="77" t="n">
        <v>0.6</v>
      </c>
      <c r="AF15" s="78" t="n">
        <v>0</v>
      </c>
      <c r="AG15" s="79" t="n">
        <v>0.1</v>
      </c>
      <c r="AH15" s="80" t="s">
        <v>64</v>
      </c>
      <c r="AI15" s="80" t="n">
        <v>0.8</v>
      </c>
      <c r="AJ15" s="80" t="n">
        <v>0.2</v>
      </c>
      <c r="AK15" s="78" t="n">
        <v>0</v>
      </c>
      <c r="AL15" s="77" t="n">
        <v>2.3</v>
      </c>
      <c r="AM15" s="77" t="n">
        <v>0.1</v>
      </c>
      <c r="AN15" s="79" t="n">
        <v>0.3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30.6</v>
      </c>
      <c r="E16" s="77" t="n">
        <v>12.9</v>
      </c>
      <c r="F16" s="77" t="n">
        <v>11.3</v>
      </c>
      <c r="G16" s="77" t="n">
        <v>6.4</v>
      </c>
      <c r="H16" s="77" t="n">
        <v>5.5</v>
      </c>
      <c r="I16" s="79" t="n">
        <v>1.1</v>
      </c>
      <c r="J16" s="77" t="n">
        <v>8.5</v>
      </c>
      <c r="K16" s="77" t="n">
        <v>9.1</v>
      </c>
      <c r="L16" s="77" t="n">
        <v>0.8</v>
      </c>
      <c r="M16" s="77" t="n">
        <v>73</v>
      </c>
      <c r="N16" s="77" t="n">
        <v>35.2</v>
      </c>
      <c r="O16" s="77" t="n">
        <v>37.8</v>
      </c>
      <c r="P16" s="77" t="n">
        <v>8.4</v>
      </c>
      <c r="Q16" s="77" t="n">
        <v>0.2</v>
      </c>
      <c r="R16" s="77" t="n">
        <v>6.1</v>
      </c>
      <c r="S16" s="77" t="n">
        <v>3.1</v>
      </c>
      <c r="T16" s="77" t="n">
        <v>2.6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3</v>
      </c>
      <c r="AA16" s="77" t="n">
        <v>0.1</v>
      </c>
      <c r="AB16" s="77" t="n">
        <v>4.4</v>
      </c>
      <c r="AC16" s="77" t="n">
        <v>0.6</v>
      </c>
      <c r="AD16" s="78" t="n">
        <v>0</v>
      </c>
      <c r="AE16" s="77" t="n">
        <v>0.1</v>
      </c>
      <c r="AF16" s="77" t="n">
        <v>0</v>
      </c>
      <c r="AG16" s="79" t="n">
        <v>0.7</v>
      </c>
      <c r="AH16" s="80" t="s">
        <v>64</v>
      </c>
      <c r="AI16" s="80" t="n">
        <v>1.2</v>
      </c>
      <c r="AJ16" s="78" t="n">
        <v>0</v>
      </c>
      <c r="AK16" s="77" t="n">
        <v>0</v>
      </c>
      <c r="AL16" s="77" t="n">
        <v>4.5</v>
      </c>
      <c r="AM16" s="77" t="n">
        <v>0</v>
      </c>
      <c r="AN16" s="79" t="n">
        <v>0.6</v>
      </c>
      <c r="AO16" s="81" t="n">
        <v>2.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34.6</v>
      </c>
      <c r="E17" s="77" t="n">
        <v>15</v>
      </c>
      <c r="F17" s="77" t="n">
        <v>12.8</v>
      </c>
      <c r="G17" s="77" t="n">
        <v>6.8</v>
      </c>
      <c r="H17" s="77" t="n">
        <v>3.6</v>
      </c>
      <c r="I17" s="77" t="n">
        <v>0.8</v>
      </c>
      <c r="J17" s="77" t="n">
        <v>4</v>
      </c>
      <c r="K17" s="77" t="n">
        <v>13.8</v>
      </c>
      <c r="L17" s="77" t="n">
        <v>1.9</v>
      </c>
      <c r="M17" s="77" t="n">
        <v>79.5</v>
      </c>
      <c r="N17" s="77" t="n">
        <v>36.9</v>
      </c>
      <c r="O17" s="77" t="n">
        <v>42.6</v>
      </c>
      <c r="P17" s="77" t="n">
        <v>4.8</v>
      </c>
      <c r="Q17" s="78" t="n">
        <v>0</v>
      </c>
      <c r="R17" s="77" t="n">
        <v>2.9</v>
      </c>
      <c r="S17" s="77" t="n">
        <v>0.9</v>
      </c>
      <c r="T17" s="77" t="n">
        <v>2.6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9</v>
      </c>
      <c r="AA17" s="77" t="n">
        <v>0.2</v>
      </c>
      <c r="AB17" s="77" t="n">
        <v>3.2</v>
      </c>
      <c r="AC17" s="77" t="n">
        <v>0.7</v>
      </c>
      <c r="AD17" s="78" t="n">
        <v>0</v>
      </c>
      <c r="AE17" s="77" t="n">
        <v>0.4</v>
      </c>
      <c r="AF17" s="78" t="n">
        <v>0</v>
      </c>
      <c r="AG17" s="79" t="n">
        <v>0.5</v>
      </c>
      <c r="AH17" s="80" t="s">
        <v>64</v>
      </c>
      <c r="AI17" s="80" t="n">
        <v>0.4</v>
      </c>
      <c r="AJ17" s="80" t="n">
        <v>0.1</v>
      </c>
      <c r="AK17" s="77" t="n">
        <v>0.1</v>
      </c>
      <c r="AL17" s="77" t="n">
        <v>3.6</v>
      </c>
      <c r="AM17" s="77" t="n">
        <v>0.3</v>
      </c>
      <c r="AN17" s="79" t="n">
        <v>0.2</v>
      </c>
      <c r="AO17" s="81" t="n">
        <v>1.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26.5</v>
      </c>
      <c r="E18" s="77" t="n">
        <v>9.4</v>
      </c>
      <c r="F18" s="77" t="n">
        <v>10.7</v>
      </c>
      <c r="G18" s="77" t="n">
        <v>6.4</v>
      </c>
      <c r="H18" s="77" t="n">
        <v>7.5</v>
      </c>
      <c r="I18" s="79" t="n">
        <v>0.6</v>
      </c>
      <c r="J18" s="77" t="n">
        <v>3.9</v>
      </c>
      <c r="K18" s="77" t="n">
        <v>9</v>
      </c>
      <c r="L18" s="77" t="n">
        <v>1.6</v>
      </c>
      <c r="M18" s="77" t="n">
        <v>76.9</v>
      </c>
      <c r="N18" s="77" t="n">
        <v>39.3</v>
      </c>
      <c r="O18" s="77" t="n">
        <v>37.6</v>
      </c>
      <c r="P18" s="77" t="n">
        <v>4</v>
      </c>
      <c r="Q18" s="77" t="n">
        <v>0.2</v>
      </c>
      <c r="R18" s="77" t="n">
        <v>2.1</v>
      </c>
      <c r="S18" s="77" t="n">
        <v>1.4</v>
      </c>
      <c r="T18" s="77" t="n">
        <v>5.6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1</v>
      </c>
      <c r="AA18" s="77" t="n">
        <v>0.1</v>
      </c>
      <c r="AB18" s="77" t="n">
        <v>3.9</v>
      </c>
      <c r="AC18" s="77" t="n">
        <v>0.2</v>
      </c>
      <c r="AD18" s="78" t="n">
        <v>0</v>
      </c>
      <c r="AE18" s="77" t="n">
        <v>0.1</v>
      </c>
      <c r="AF18" s="78" t="n">
        <v>0</v>
      </c>
      <c r="AG18" s="79" t="n">
        <v>0.7</v>
      </c>
      <c r="AH18" s="80" t="s">
        <v>64</v>
      </c>
      <c r="AI18" s="80" t="n">
        <v>0.5</v>
      </c>
      <c r="AJ18" s="78" t="n">
        <v>0</v>
      </c>
      <c r="AK18" s="78" t="n">
        <v>0</v>
      </c>
      <c r="AL18" s="77" t="n">
        <v>3</v>
      </c>
      <c r="AM18" s="77" t="n">
        <v>0.1</v>
      </c>
      <c r="AN18" s="79" t="n">
        <v>0.5</v>
      </c>
      <c r="AO18" s="81" t="n">
        <v>1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34.5</v>
      </c>
      <c r="E19" s="77" t="n">
        <v>16.6</v>
      </c>
      <c r="F19" s="77" t="n">
        <v>11.1</v>
      </c>
      <c r="G19" s="77" t="n">
        <v>6.7</v>
      </c>
      <c r="H19" s="77" t="n">
        <v>3</v>
      </c>
      <c r="I19" s="77" t="n">
        <v>0.9</v>
      </c>
      <c r="J19" s="77" t="n">
        <v>7.8</v>
      </c>
      <c r="K19" s="77" t="n">
        <v>11.8</v>
      </c>
      <c r="L19" s="77" t="n">
        <v>3.2</v>
      </c>
      <c r="M19" s="77" t="n">
        <v>77.3</v>
      </c>
      <c r="N19" s="77" t="n">
        <v>36.6</v>
      </c>
      <c r="O19" s="77" t="n">
        <v>40.8</v>
      </c>
      <c r="P19" s="77" t="n">
        <v>5</v>
      </c>
      <c r="Q19" s="77" t="n">
        <v>0.1</v>
      </c>
      <c r="R19" s="77" t="n">
        <v>1.5</v>
      </c>
      <c r="S19" s="77" t="n">
        <v>0.3</v>
      </c>
      <c r="T19" s="77" t="n">
        <v>2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2.7</v>
      </c>
      <c r="AA19" s="77" t="n">
        <v>0.3</v>
      </c>
      <c r="AB19" s="77" t="n">
        <v>2.7</v>
      </c>
      <c r="AC19" s="77" t="n">
        <v>0.9</v>
      </c>
      <c r="AD19" s="78" t="n">
        <v>0</v>
      </c>
      <c r="AE19" s="77" t="n">
        <v>0.2</v>
      </c>
      <c r="AF19" s="77" t="n">
        <v>0</v>
      </c>
      <c r="AG19" s="79" t="n">
        <v>0.5</v>
      </c>
      <c r="AH19" s="80" t="s">
        <v>64</v>
      </c>
      <c r="AI19" s="80" t="n">
        <v>0.2</v>
      </c>
      <c r="AJ19" s="78" t="n">
        <v>0</v>
      </c>
      <c r="AK19" s="78" t="n">
        <v>0</v>
      </c>
      <c r="AL19" s="77" t="n">
        <v>3</v>
      </c>
      <c r="AM19" s="78" t="n">
        <v>0</v>
      </c>
      <c r="AN19" s="79" t="n">
        <v>0.2</v>
      </c>
      <c r="AO19" s="81" t="n">
        <v>1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8</v>
      </c>
      <c r="E20" s="77" t="n">
        <v>10.6</v>
      </c>
      <c r="F20" s="77" t="n">
        <v>12.1</v>
      </c>
      <c r="G20" s="77" t="n">
        <v>5.4</v>
      </c>
      <c r="H20" s="77" t="n">
        <v>1.4</v>
      </c>
      <c r="I20" s="77" t="n">
        <v>0.8</v>
      </c>
      <c r="J20" s="77" t="n">
        <v>0.9</v>
      </c>
      <c r="K20" s="77" t="n">
        <v>3.9</v>
      </c>
      <c r="L20" s="77" t="n">
        <v>3</v>
      </c>
      <c r="M20" s="77" t="n">
        <v>74.7</v>
      </c>
      <c r="N20" s="77" t="n">
        <v>31.6</v>
      </c>
      <c r="O20" s="77" t="n">
        <v>43.1</v>
      </c>
      <c r="P20" s="77" t="n">
        <v>4.2</v>
      </c>
      <c r="Q20" s="78" t="n">
        <v>0</v>
      </c>
      <c r="R20" s="77" t="n">
        <v>2.4</v>
      </c>
      <c r="S20" s="77" t="n">
        <v>0.3</v>
      </c>
      <c r="T20" s="77" t="n">
        <v>4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3.2</v>
      </c>
      <c r="AA20" s="77" t="n">
        <v>0.2</v>
      </c>
      <c r="AB20" s="77" t="n">
        <v>3</v>
      </c>
      <c r="AC20" s="77" t="n">
        <v>0.5</v>
      </c>
      <c r="AD20" s="78" t="n">
        <v>0</v>
      </c>
      <c r="AE20" s="77" t="n">
        <v>0.1</v>
      </c>
      <c r="AF20" s="78" t="n">
        <v>0</v>
      </c>
      <c r="AG20" s="79" t="n">
        <v>0.7</v>
      </c>
      <c r="AH20" s="80" t="s">
        <v>64</v>
      </c>
      <c r="AI20" s="80" t="n">
        <v>0.2</v>
      </c>
      <c r="AJ20" s="78" t="n">
        <v>0</v>
      </c>
      <c r="AK20" s="78" t="n">
        <v>0</v>
      </c>
      <c r="AL20" s="77" t="n">
        <v>3.2</v>
      </c>
      <c r="AM20" s="77" t="n">
        <v>0.2</v>
      </c>
      <c r="AN20" s="79" t="n">
        <v>0.2</v>
      </c>
      <c r="AO20" s="81" t="n">
        <v>0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29.5</v>
      </c>
      <c r="E21" s="77" t="n">
        <v>12.6</v>
      </c>
      <c r="F21" s="77" t="n">
        <v>11.2</v>
      </c>
      <c r="G21" s="77" t="n">
        <v>5.7</v>
      </c>
      <c r="H21" s="77" t="n">
        <v>3.3</v>
      </c>
      <c r="I21" s="77" t="n">
        <v>1.3</v>
      </c>
      <c r="J21" s="77" t="n">
        <v>2.8</v>
      </c>
      <c r="K21" s="77" t="n">
        <v>5.3</v>
      </c>
      <c r="L21" s="77" t="n">
        <v>1.3</v>
      </c>
      <c r="M21" s="77" t="n">
        <v>72.7</v>
      </c>
      <c r="N21" s="77" t="n">
        <v>32.9</v>
      </c>
      <c r="O21" s="77" t="n">
        <v>39.8</v>
      </c>
      <c r="P21" s="77" t="n">
        <v>4.5</v>
      </c>
      <c r="Q21" s="78" t="n">
        <v>0</v>
      </c>
      <c r="R21" s="77" t="n">
        <v>1.1</v>
      </c>
      <c r="S21" s="77" t="n">
        <v>0.8</v>
      </c>
      <c r="T21" s="77" t="n">
        <v>2.9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3.7</v>
      </c>
      <c r="AA21" s="77" t="n">
        <v>0.1</v>
      </c>
      <c r="AB21" s="77" t="n">
        <v>3</v>
      </c>
      <c r="AC21" s="77" t="n">
        <v>0.3</v>
      </c>
      <c r="AD21" s="78" t="n">
        <v>0</v>
      </c>
      <c r="AE21" s="77" t="n">
        <v>0.4</v>
      </c>
      <c r="AF21" s="77" t="n">
        <v>0.1</v>
      </c>
      <c r="AG21" s="79" t="n">
        <v>1</v>
      </c>
      <c r="AH21" s="80" t="s">
        <v>64</v>
      </c>
      <c r="AI21" s="80" t="n">
        <v>0.3</v>
      </c>
      <c r="AJ21" s="80" t="n">
        <v>0.1</v>
      </c>
      <c r="AK21" s="78" t="n">
        <v>0</v>
      </c>
      <c r="AL21" s="77" t="n">
        <v>2.4</v>
      </c>
      <c r="AM21" s="77" t="n">
        <v>0.1</v>
      </c>
      <c r="AN21" s="79" t="n">
        <v>0</v>
      </c>
      <c r="AO21" s="81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27.3</v>
      </c>
      <c r="E22" s="77" t="n">
        <v>10</v>
      </c>
      <c r="F22" s="77" t="n">
        <v>10.7</v>
      </c>
      <c r="G22" s="77" t="n">
        <v>6.6</v>
      </c>
      <c r="H22" s="77" t="n">
        <v>4.9</v>
      </c>
      <c r="I22" s="77" t="n">
        <v>1.4</v>
      </c>
      <c r="J22" s="77" t="n">
        <v>5.1</v>
      </c>
      <c r="K22" s="77" t="n">
        <v>4.9</v>
      </c>
      <c r="L22" s="77" t="n">
        <v>1.4</v>
      </c>
      <c r="M22" s="77" t="n">
        <v>64.7</v>
      </c>
      <c r="N22" s="77" t="n">
        <v>32.1</v>
      </c>
      <c r="O22" s="77" t="n">
        <v>32.7</v>
      </c>
      <c r="P22" s="77" t="n">
        <v>7</v>
      </c>
      <c r="Q22" s="78" t="n">
        <v>0</v>
      </c>
      <c r="R22" s="77" t="n">
        <v>3.1</v>
      </c>
      <c r="S22" s="77" t="n">
        <v>0.9</v>
      </c>
      <c r="T22" s="77" t="n">
        <v>2.8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9</v>
      </c>
      <c r="AA22" s="77" t="n">
        <v>0.1</v>
      </c>
      <c r="AB22" s="77" t="n">
        <v>1.9</v>
      </c>
      <c r="AC22" s="77" t="n">
        <v>0.2</v>
      </c>
      <c r="AD22" s="78" t="n">
        <v>0</v>
      </c>
      <c r="AE22" s="77" t="n">
        <v>0.5</v>
      </c>
      <c r="AF22" s="77" t="n">
        <v>0.1</v>
      </c>
      <c r="AG22" s="79" t="n">
        <v>1.2</v>
      </c>
      <c r="AH22" s="80" t="s">
        <v>64</v>
      </c>
      <c r="AI22" s="80" t="n">
        <v>0.4</v>
      </c>
      <c r="AJ22" s="78" t="n">
        <v>0</v>
      </c>
      <c r="AK22" s="78" t="n">
        <v>0</v>
      </c>
      <c r="AL22" s="77" t="n">
        <v>2.8</v>
      </c>
      <c r="AM22" s="77" t="n">
        <v>0.4</v>
      </c>
      <c r="AN22" s="79" t="n">
        <v>0.4</v>
      </c>
      <c r="AO22" s="81" t="n">
        <v>1.7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7.1</v>
      </c>
      <c r="E23" s="77" t="n">
        <v>11.6</v>
      </c>
      <c r="F23" s="77" t="n">
        <v>10</v>
      </c>
      <c r="G23" s="77" t="n">
        <v>5.6</v>
      </c>
      <c r="H23" s="77" t="n">
        <v>5.1</v>
      </c>
      <c r="I23" s="77" t="n">
        <v>0.7</v>
      </c>
      <c r="J23" s="77" t="n">
        <v>3.8</v>
      </c>
      <c r="K23" s="77" t="n">
        <v>6.2</v>
      </c>
      <c r="L23" s="77" t="n">
        <v>1.1</v>
      </c>
      <c r="M23" s="77" t="n">
        <v>61.7</v>
      </c>
      <c r="N23" s="77" t="n">
        <v>32.5</v>
      </c>
      <c r="O23" s="77" t="n">
        <v>29.1</v>
      </c>
      <c r="P23" s="77" t="n">
        <v>4.2</v>
      </c>
      <c r="Q23" s="78" t="n">
        <v>0</v>
      </c>
      <c r="R23" s="77" t="n">
        <v>1.5</v>
      </c>
      <c r="S23" s="77" t="n">
        <v>0.9</v>
      </c>
      <c r="T23" s="77" t="n">
        <v>2.9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1.1</v>
      </c>
      <c r="AA23" s="77" t="n">
        <v>0.2</v>
      </c>
      <c r="AB23" s="77" t="n">
        <v>2</v>
      </c>
      <c r="AC23" s="77" t="n">
        <v>0.5</v>
      </c>
      <c r="AD23" s="78" t="n">
        <v>0</v>
      </c>
      <c r="AE23" s="77" t="n">
        <v>0.5</v>
      </c>
      <c r="AF23" s="77" t="n">
        <v>0</v>
      </c>
      <c r="AG23" s="79" t="n">
        <v>0.6</v>
      </c>
      <c r="AH23" s="80" t="s">
        <v>64</v>
      </c>
      <c r="AI23" s="80" t="n">
        <v>0.5</v>
      </c>
      <c r="AJ23" s="80" t="n">
        <v>0.1</v>
      </c>
      <c r="AK23" s="77" t="n">
        <v>0.1</v>
      </c>
      <c r="AL23" s="77" t="n">
        <v>3.1</v>
      </c>
      <c r="AM23" s="77" t="n">
        <v>0.2</v>
      </c>
      <c r="AN23" s="79" t="n">
        <v>0.2</v>
      </c>
      <c r="AO23" s="81" t="n">
        <v>0.7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25.5</v>
      </c>
      <c r="E24" s="77" t="n">
        <v>11.7</v>
      </c>
      <c r="F24" s="77" t="n">
        <v>9.5</v>
      </c>
      <c r="G24" s="77" t="n">
        <v>4.3</v>
      </c>
      <c r="H24" s="77" t="n">
        <v>4.2</v>
      </c>
      <c r="I24" s="77" t="n">
        <v>1.9</v>
      </c>
      <c r="J24" s="77" t="n">
        <v>6.9</v>
      </c>
      <c r="K24" s="77" t="n">
        <v>10.2</v>
      </c>
      <c r="L24" s="77" t="n">
        <v>0.3</v>
      </c>
      <c r="M24" s="77" t="n">
        <v>66.8</v>
      </c>
      <c r="N24" s="77" t="n">
        <v>32.4</v>
      </c>
      <c r="O24" s="77" t="n">
        <v>34.4</v>
      </c>
      <c r="P24" s="77" t="n">
        <v>5.2</v>
      </c>
      <c r="Q24" s="77" t="n">
        <v>0.2</v>
      </c>
      <c r="R24" s="77" t="n">
        <v>4.4</v>
      </c>
      <c r="S24" s="77" t="n">
        <v>2.7</v>
      </c>
      <c r="T24" s="77" t="n">
        <v>2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</v>
      </c>
      <c r="AA24" s="77" t="n">
        <v>0.5</v>
      </c>
      <c r="AB24" s="77" t="n">
        <v>3.5</v>
      </c>
      <c r="AC24" s="77" t="n">
        <v>0.6</v>
      </c>
      <c r="AD24" s="78" t="n">
        <v>0</v>
      </c>
      <c r="AE24" s="77" t="n">
        <v>0.6</v>
      </c>
      <c r="AF24" s="77" t="n">
        <v>0.3</v>
      </c>
      <c r="AG24" s="79" t="n">
        <v>0.4</v>
      </c>
      <c r="AH24" s="80" t="s">
        <v>64</v>
      </c>
      <c r="AI24" s="80" t="n">
        <v>0.6</v>
      </c>
      <c r="AJ24" s="78" t="n">
        <v>0</v>
      </c>
      <c r="AK24" s="77" t="n">
        <v>0</v>
      </c>
      <c r="AL24" s="77" t="n">
        <v>4.2</v>
      </c>
      <c r="AM24" s="77" t="n">
        <v>0.2</v>
      </c>
      <c r="AN24" s="79" t="n">
        <v>0.2</v>
      </c>
      <c r="AO24" s="81" t="n">
        <v>0.7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7.2</v>
      </c>
      <c r="E25" s="77" t="n">
        <v>14.2</v>
      </c>
      <c r="F25" s="77" t="n">
        <v>15</v>
      </c>
      <c r="G25" s="77" t="n">
        <v>8</v>
      </c>
      <c r="H25" s="77" t="n">
        <v>5.3</v>
      </c>
      <c r="I25" s="77" t="n">
        <v>1.4</v>
      </c>
      <c r="J25" s="77" t="n">
        <v>5.9</v>
      </c>
      <c r="K25" s="77" t="n">
        <v>9.3</v>
      </c>
      <c r="L25" s="77" t="n">
        <v>1.5</v>
      </c>
      <c r="M25" s="77" t="n">
        <v>61.6</v>
      </c>
      <c r="N25" s="77" t="n">
        <v>34.3</v>
      </c>
      <c r="O25" s="77" t="n">
        <v>27.3</v>
      </c>
      <c r="P25" s="77" t="n">
        <v>4.9</v>
      </c>
      <c r="Q25" s="77" t="n">
        <v>0</v>
      </c>
      <c r="R25" s="77" t="n">
        <v>3.4</v>
      </c>
      <c r="S25" s="77" t="n">
        <v>1.9</v>
      </c>
      <c r="T25" s="77" t="n">
        <v>1.2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3</v>
      </c>
      <c r="AA25" s="77" t="n">
        <v>0.6</v>
      </c>
      <c r="AB25" s="77" t="n">
        <v>4.8</v>
      </c>
      <c r="AC25" s="77" t="n">
        <v>1</v>
      </c>
      <c r="AD25" s="78" t="n">
        <v>0</v>
      </c>
      <c r="AE25" s="77" t="n">
        <v>0.4</v>
      </c>
      <c r="AF25" s="77" t="n">
        <v>0.2</v>
      </c>
      <c r="AG25" s="79" t="n">
        <v>0.9</v>
      </c>
      <c r="AH25" s="80" t="s">
        <v>64</v>
      </c>
      <c r="AI25" s="80" t="n">
        <v>0.7</v>
      </c>
      <c r="AJ25" s="78" t="n">
        <v>0</v>
      </c>
      <c r="AK25" s="77" t="n">
        <v>0.2</v>
      </c>
      <c r="AL25" s="77" t="n">
        <v>5.4</v>
      </c>
      <c r="AM25" s="77" t="n">
        <v>0.1</v>
      </c>
      <c r="AN25" s="79" t="n">
        <v>0.3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7.6</v>
      </c>
      <c r="E26" s="77" t="n">
        <v>12</v>
      </c>
      <c r="F26" s="77" t="n">
        <v>11.9</v>
      </c>
      <c r="G26" s="77" t="n">
        <v>3.7</v>
      </c>
      <c r="H26" s="77" t="n">
        <v>6.2</v>
      </c>
      <c r="I26" s="79" t="n">
        <v>1.5</v>
      </c>
      <c r="J26" s="77" t="n">
        <v>5.7</v>
      </c>
      <c r="K26" s="77" t="n">
        <v>11.5</v>
      </c>
      <c r="L26" s="77" t="n">
        <v>1</v>
      </c>
      <c r="M26" s="77" t="n">
        <v>59.5</v>
      </c>
      <c r="N26" s="77" t="n">
        <v>32</v>
      </c>
      <c r="O26" s="77" t="n">
        <v>27.4</v>
      </c>
      <c r="P26" s="77" t="n">
        <v>3.9</v>
      </c>
      <c r="Q26" s="78" t="n">
        <v>0</v>
      </c>
      <c r="R26" s="77" t="n">
        <v>2.4</v>
      </c>
      <c r="S26" s="77" t="n">
        <v>0.8</v>
      </c>
      <c r="T26" s="77" t="n">
        <v>0.7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7</v>
      </c>
      <c r="AA26" s="77" t="n">
        <v>0.1</v>
      </c>
      <c r="AB26" s="77" t="n">
        <v>2.5</v>
      </c>
      <c r="AC26" s="77" t="n">
        <v>0.3</v>
      </c>
      <c r="AD26" s="78" t="n">
        <v>0</v>
      </c>
      <c r="AE26" s="77" t="n">
        <v>0.4</v>
      </c>
      <c r="AF26" s="77" t="n">
        <v>0.1</v>
      </c>
      <c r="AG26" s="79" t="n">
        <v>0.6</v>
      </c>
      <c r="AH26" s="80" t="s">
        <v>64</v>
      </c>
      <c r="AI26" s="80" t="n">
        <v>0.5</v>
      </c>
      <c r="AJ26" s="80" t="n">
        <v>0</v>
      </c>
      <c r="AK26" s="77" t="n">
        <v>0.1</v>
      </c>
      <c r="AL26" s="77" t="n">
        <v>3.8</v>
      </c>
      <c r="AM26" s="77" t="n">
        <v>0.1</v>
      </c>
      <c r="AN26" s="79" t="n">
        <v>0.4</v>
      </c>
      <c r="AO26" s="81" t="n">
        <v>1.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7.7</v>
      </c>
      <c r="E27" s="77" t="n">
        <v>10.5</v>
      </c>
      <c r="F27" s="77" t="n">
        <v>10.9</v>
      </c>
      <c r="G27" s="77" t="n">
        <v>6.4</v>
      </c>
      <c r="H27" s="77" t="n">
        <v>3.1</v>
      </c>
      <c r="I27" s="77" t="n">
        <v>0.6</v>
      </c>
      <c r="J27" s="77" t="n">
        <v>4.1</v>
      </c>
      <c r="K27" s="77" t="n">
        <v>10.5</v>
      </c>
      <c r="L27" s="77" t="n">
        <v>1.2</v>
      </c>
      <c r="M27" s="77" t="n">
        <v>67</v>
      </c>
      <c r="N27" s="77" t="n">
        <v>35.5</v>
      </c>
      <c r="O27" s="77" t="n">
        <v>31.5</v>
      </c>
      <c r="P27" s="77" t="n">
        <v>1.8</v>
      </c>
      <c r="Q27" s="77" t="n">
        <v>0</v>
      </c>
      <c r="R27" s="77" t="n">
        <v>1.6</v>
      </c>
      <c r="S27" s="77" t="n">
        <v>1.9</v>
      </c>
      <c r="T27" s="77" t="n">
        <v>0.8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6</v>
      </c>
      <c r="AA27" s="77" t="n">
        <v>0.2</v>
      </c>
      <c r="AB27" s="77" t="n">
        <v>3.6</v>
      </c>
      <c r="AC27" s="77" t="n">
        <v>0</v>
      </c>
      <c r="AD27" s="78" t="n">
        <v>0</v>
      </c>
      <c r="AE27" s="77" t="n">
        <v>0.2</v>
      </c>
      <c r="AF27" s="78" t="n">
        <v>0</v>
      </c>
      <c r="AG27" s="79" t="n">
        <v>2</v>
      </c>
      <c r="AH27" s="80" t="s">
        <v>64</v>
      </c>
      <c r="AI27" s="80" t="n">
        <v>1.3</v>
      </c>
      <c r="AJ27" s="80" t="n">
        <v>0.1</v>
      </c>
      <c r="AK27" s="78" t="n">
        <v>0</v>
      </c>
      <c r="AL27" s="77" t="n">
        <v>3.3</v>
      </c>
      <c r="AM27" s="77" t="n">
        <v>0.1</v>
      </c>
      <c r="AN27" s="79" t="n">
        <v>0.4</v>
      </c>
      <c r="AO27" s="81" t="n">
        <v>0.9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25.2</v>
      </c>
      <c r="E28" s="77" t="n">
        <v>10.4</v>
      </c>
      <c r="F28" s="77" t="n">
        <v>10.1</v>
      </c>
      <c r="G28" s="77" t="n">
        <v>4.7</v>
      </c>
      <c r="H28" s="77" t="n">
        <v>7.4</v>
      </c>
      <c r="I28" s="77" t="n">
        <v>1.4</v>
      </c>
      <c r="J28" s="77" t="n">
        <v>3.7</v>
      </c>
      <c r="K28" s="77" t="n">
        <v>7.5</v>
      </c>
      <c r="L28" s="77" t="n">
        <v>0.8</v>
      </c>
      <c r="M28" s="77" t="n">
        <v>71.8</v>
      </c>
      <c r="N28" s="77" t="n">
        <v>43.9</v>
      </c>
      <c r="O28" s="77" t="n">
        <v>27.9</v>
      </c>
      <c r="P28" s="77" t="n">
        <v>3.3</v>
      </c>
      <c r="Q28" s="77" t="n">
        <v>0.1</v>
      </c>
      <c r="R28" s="77" t="n">
        <v>5.7</v>
      </c>
      <c r="S28" s="77" t="n">
        <v>4.5</v>
      </c>
      <c r="T28" s="77" t="n">
        <v>3.3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2</v>
      </c>
      <c r="AA28" s="77" t="n">
        <v>0.7</v>
      </c>
      <c r="AB28" s="77" t="n">
        <v>3.6</v>
      </c>
      <c r="AC28" s="77" t="n">
        <v>0.3</v>
      </c>
      <c r="AD28" s="77" t="n">
        <v>0</v>
      </c>
      <c r="AE28" s="77" t="n">
        <v>0.5</v>
      </c>
      <c r="AF28" s="77" t="n">
        <v>0.1</v>
      </c>
      <c r="AG28" s="79" t="n">
        <v>1</v>
      </c>
      <c r="AH28" s="80" t="s">
        <v>64</v>
      </c>
      <c r="AI28" s="80" t="n">
        <v>0.4</v>
      </c>
      <c r="AJ28" s="78" t="n">
        <v>0</v>
      </c>
      <c r="AK28" s="77" t="n">
        <v>0.1</v>
      </c>
      <c r="AL28" s="77" t="n">
        <v>2.8</v>
      </c>
      <c r="AM28" s="77" t="n">
        <v>0.1</v>
      </c>
      <c r="AN28" s="79" t="n">
        <v>0.1</v>
      </c>
      <c r="AO28" s="81" t="n">
        <v>1.6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7.9</v>
      </c>
      <c r="E29" s="77" t="n">
        <v>12.6</v>
      </c>
      <c r="F29" s="77" t="n">
        <v>11</v>
      </c>
      <c r="G29" s="77" t="n">
        <v>4.3</v>
      </c>
      <c r="H29" s="77" t="n">
        <v>3.8</v>
      </c>
      <c r="I29" s="77" t="n">
        <v>1</v>
      </c>
      <c r="J29" s="77" t="n">
        <v>1.4</v>
      </c>
      <c r="K29" s="77" t="n">
        <v>4.5</v>
      </c>
      <c r="L29" s="77" t="n">
        <v>1.2</v>
      </c>
      <c r="M29" s="77" t="n">
        <v>69</v>
      </c>
      <c r="N29" s="77" t="n">
        <v>30.8</v>
      </c>
      <c r="O29" s="77" t="n">
        <v>38.2</v>
      </c>
      <c r="P29" s="77" t="n">
        <v>3.9</v>
      </c>
      <c r="Q29" s="78" t="n">
        <v>0</v>
      </c>
      <c r="R29" s="77" t="n">
        <v>3.2</v>
      </c>
      <c r="S29" s="77" t="n">
        <v>1.6</v>
      </c>
      <c r="T29" s="77" t="n">
        <v>2.4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4</v>
      </c>
      <c r="AA29" s="77" t="n">
        <v>0.1</v>
      </c>
      <c r="AB29" s="77" t="n">
        <v>2.4</v>
      </c>
      <c r="AC29" s="77" t="n">
        <v>0.6</v>
      </c>
      <c r="AD29" s="78" t="n">
        <v>0</v>
      </c>
      <c r="AE29" s="77" t="n">
        <v>0.8</v>
      </c>
      <c r="AF29" s="77" t="n">
        <v>0.2</v>
      </c>
      <c r="AG29" s="79" t="n">
        <v>0.2</v>
      </c>
      <c r="AH29" s="80" t="s">
        <v>64</v>
      </c>
      <c r="AI29" s="80" t="n">
        <v>0.8</v>
      </c>
      <c r="AJ29" s="78" t="n">
        <v>0</v>
      </c>
      <c r="AK29" s="77" t="n">
        <v>0.9</v>
      </c>
      <c r="AL29" s="77" t="n">
        <v>2.3</v>
      </c>
      <c r="AM29" s="77" t="n">
        <v>0.1</v>
      </c>
      <c r="AN29" s="79" t="n">
        <v>0.4</v>
      </c>
      <c r="AO29" s="81" t="n">
        <v>2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32.7</v>
      </c>
      <c r="E30" s="77" t="n">
        <v>11.7</v>
      </c>
      <c r="F30" s="77" t="n">
        <v>13.3</v>
      </c>
      <c r="G30" s="77" t="n">
        <v>7.7</v>
      </c>
      <c r="H30" s="77" t="n">
        <v>2.5</v>
      </c>
      <c r="I30" s="79" t="n">
        <v>0.3</v>
      </c>
      <c r="J30" s="77" t="n">
        <v>2.1</v>
      </c>
      <c r="K30" s="77" t="n">
        <v>8.5</v>
      </c>
      <c r="L30" s="77" t="n">
        <v>2.4</v>
      </c>
      <c r="M30" s="77" t="n">
        <v>77.3</v>
      </c>
      <c r="N30" s="77" t="n">
        <v>32.8</v>
      </c>
      <c r="O30" s="77" t="n">
        <v>44.5</v>
      </c>
      <c r="P30" s="77" t="n">
        <v>4.3</v>
      </c>
      <c r="Q30" s="78" t="n">
        <v>0</v>
      </c>
      <c r="R30" s="77" t="n">
        <v>2.6</v>
      </c>
      <c r="S30" s="77" t="n">
        <v>1.5</v>
      </c>
      <c r="T30" s="77" t="n">
        <v>4.5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.3</v>
      </c>
      <c r="AA30" s="77" t="n">
        <v>1</v>
      </c>
      <c r="AB30" s="77" t="n">
        <v>8.8</v>
      </c>
      <c r="AC30" s="77" t="n">
        <v>0.8</v>
      </c>
      <c r="AD30" s="78" t="n">
        <v>0</v>
      </c>
      <c r="AE30" s="77" t="n">
        <v>0.3</v>
      </c>
      <c r="AF30" s="77" t="n">
        <v>0.1</v>
      </c>
      <c r="AG30" s="79" t="n">
        <v>0.6</v>
      </c>
      <c r="AH30" s="80" t="s">
        <v>64</v>
      </c>
      <c r="AI30" s="80" t="n">
        <v>0.1</v>
      </c>
      <c r="AJ30" s="80" t="n">
        <v>0.1</v>
      </c>
      <c r="AK30" s="78" t="n">
        <v>0</v>
      </c>
      <c r="AL30" s="77" t="n">
        <v>5.3</v>
      </c>
      <c r="AM30" s="77" t="n">
        <v>0</v>
      </c>
      <c r="AN30" s="79" t="n">
        <v>0.2</v>
      </c>
      <c r="AO30" s="81" t="n">
        <v>2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9.9</v>
      </c>
      <c r="E31" s="77" t="n">
        <v>10.8</v>
      </c>
      <c r="F31" s="77" t="n">
        <v>11.8</v>
      </c>
      <c r="G31" s="77" t="n">
        <v>7.3</v>
      </c>
      <c r="H31" s="77" t="n">
        <v>9.4</v>
      </c>
      <c r="I31" s="79" t="n">
        <v>0.8</v>
      </c>
      <c r="J31" s="77" t="n">
        <v>4.5</v>
      </c>
      <c r="K31" s="77" t="n">
        <v>11.1</v>
      </c>
      <c r="L31" s="77" t="n">
        <v>1.6</v>
      </c>
      <c r="M31" s="77" t="n">
        <v>75.1</v>
      </c>
      <c r="N31" s="77" t="n">
        <v>39.5</v>
      </c>
      <c r="O31" s="77" t="n">
        <v>35.6</v>
      </c>
      <c r="P31" s="77" t="n">
        <v>4.1</v>
      </c>
      <c r="Q31" s="78" t="n">
        <v>0</v>
      </c>
      <c r="R31" s="77" t="n">
        <v>2</v>
      </c>
      <c r="S31" s="77" t="n">
        <v>0.9</v>
      </c>
      <c r="T31" s="77" t="n">
        <v>2.7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9</v>
      </c>
      <c r="AA31" s="77" t="n">
        <v>0.2</v>
      </c>
      <c r="AB31" s="77" t="n">
        <v>4.6</v>
      </c>
      <c r="AC31" s="77" t="n">
        <v>0.2</v>
      </c>
      <c r="AD31" s="78" t="n">
        <v>0</v>
      </c>
      <c r="AE31" s="77" t="n">
        <v>0.2</v>
      </c>
      <c r="AF31" s="77" t="n">
        <v>0</v>
      </c>
      <c r="AG31" s="79" t="n">
        <v>0.1</v>
      </c>
      <c r="AH31" s="80" t="s">
        <v>64</v>
      </c>
      <c r="AI31" s="80" t="n">
        <v>1.1</v>
      </c>
      <c r="AJ31" s="80" t="n">
        <v>0.3</v>
      </c>
      <c r="AK31" s="78" t="n">
        <v>0</v>
      </c>
      <c r="AL31" s="77" t="n">
        <v>2.1</v>
      </c>
      <c r="AM31" s="77" t="n">
        <v>0</v>
      </c>
      <c r="AN31" s="79" t="n">
        <v>0</v>
      </c>
      <c r="AO31" s="81" t="n">
        <v>0.8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25.5</v>
      </c>
      <c r="E32" s="77" t="n">
        <v>10.8</v>
      </c>
      <c r="F32" s="77" t="n">
        <v>10.4</v>
      </c>
      <c r="G32" s="77" t="n">
        <v>4.3</v>
      </c>
      <c r="H32" s="77" t="n">
        <v>3</v>
      </c>
      <c r="I32" s="79" t="n">
        <v>0.8</v>
      </c>
      <c r="J32" s="77" t="n">
        <v>3.7</v>
      </c>
      <c r="K32" s="77" t="n">
        <v>8</v>
      </c>
      <c r="L32" s="77" t="n">
        <v>0.9</v>
      </c>
      <c r="M32" s="77" t="n">
        <v>70.7</v>
      </c>
      <c r="N32" s="77" t="n">
        <v>42.6</v>
      </c>
      <c r="O32" s="77" t="n">
        <v>28.2</v>
      </c>
      <c r="P32" s="77" t="n">
        <v>5.2</v>
      </c>
      <c r="Q32" s="78" t="n">
        <v>0</v>
      </c>
      <c r="R32" s="77" t="n">
        <v>3.5</v>
      </c>
      <c r="S32" s="77" t="n">
        <v>2.9</v>
      </c>
      <c r="T32" s="77" t="n">
        <v>1.9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.4</v>
      </c>
      <c r="AA32" s="77" t="n">
        <v>0.1</v>
      </c>
      <c r="AB32" s="77" t="n">
        <v>3.1</v>
      </c>
      <c r="AC32" s="77" t="n">
        <v>0.1</v>
      </c>
      <c r="AD32" s="78" t="n">
        <v>0</v>
      </c>
      <c r="AE32" s="77" t="n">
        <v>0.3</v>
      </c>
      <c r="AF32" s="77" t="n">
        <v>0.1</v>
      </c>
      <c r="AG32" s="79" t="n">
        <v>0.9</v>
      </c>
      <c r="AH32" s="80" t="s">
        <v>64</v>
      </c>
      <c r="AI32" s="80" t="n">
        <v>0.1</v>
      </c>
      <c r="AJ32" s="80" t="n">
        <v>0.1</v>
      </c>
      <c r="AK32" s="77" t="n">
        <v>0.1</v>
      </c>
      <c r="AL32" s="77" t="n">
        <v>2.7</v>
      </c>
      <c r="AM32" s="77" t="n">
        <v>0</v>
      </c>
      <c r="AN32" s="79" t="n">
        <v>0.3</v>
      </c>
      <c r="AO32" s="81" t="n">
        <v>1.4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7.4</v>
      </c>
      <c r="E33" s="77" t="n">
        <v>13.1</v>
      </c>
      <c r="F33" s="77" t="n">
        <v>9.1</v>
      </c>
      <c r="G33" s="77" t="n">
        <v>5.2</v>
      </c>
      <c r="H33" s="77" t="n">
        <v>4.3</v>
      </c>
      <c r="I33" s="79" t="n">
        <v>0.9</v>
      </c>
      <c r="J33" s="77" t="n">
        <v>4.4</v>
      </c>
      <c r="K33" s="77" t="n">
        <v>6.9</v>
      </c>
      <c r="L33" s="77" t="n">
        <v>2.9</v>
      </c>
      <c r="M33" s="77" t="n">
        <v>65.2</v>
      </c>
      <c r="N33" s="77" t="n">
        <v>32.5</v>
      </c>
      <c r="O33" s="77" t="n">
        <v>32.7</v>
      </c>
      <c r="P33" s="77" t="n">
        <v>6.4</v>
      </c>
      <c r="Q33" s="77" t="n">
        <v>0.1</v>
      </c>
      <c r="R33" s="77" t="n">
        <v>2.5</v>
      </c>
      <c r="S33" s="77" t="n">
        <v>2.4</v>
      </c>
      <c r="T33" s="77" t="n">
        <v>1.7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4</v>
      </c>
      <c r="AA33" s="77" t="n">
        <v>0.2</v>
      </c>
      <c r="AB33" s="77" t="n">
        <v>3.3</v>
      </c>
      <c r="AC33" s="77" t="n">
        <v>0.2</v>
      </c>
      <c r="AD33" s="78" t="n">
        <v>0</v>
      </c>
      <c r="AE33" s="77" t="n">
        <v>0.8</v>
      </c>
      <c r="AF33" s="77" t="n">
        <v>0.1</v>
      </c>
      <c r="AG33" s="79" t="n">
        <v>0.8</v>
      </c>
      <c r="AH33" s="80" t="s">
        <v>64</v>
      </c>
      <c r="AI33" s="80" t="n">
        <v>0.3</v>
      </c>
      <c r="AJ33" s="80" t="n">
        <v>0.1</v>
      </c>
      <c r="AK33" s="78" t="n">
        <v>0</v>
      </c>
      <c r="AL33" s="77" t="n">
        <v>1.9</v>
      </c>
      <c r="AM33" s="77" t="n">
        <v>0.3</v>
      </c>
      <c r="AN33" s="79" t="n">
        <v>0.3</v>
      </c>
      <c r="AO33" s="81" t="n">
        <v>0.8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27.2</v>
      </c>
      <c r="E34" s="77" t="n">
        <v>9.8</v>
      </c>
      <c r="F34" s="77" t="n">
        <v>11.3</v>
      </c>
      <c r="G34" s="77" t="n">
        <v>6.1</v>
      </c>
      <c r="H34" s="77" t="n">
        <v>3.1</v>
      </c>
      <c r="I34" s="79" t="n">
        <v>1.2</v>
      </c>
      <c r="J34" s="77" t="n">
        <v>3.5</v>
      </c>
      <c r="K34" s="77" t="n">
        <v>9.3</v>
      </c>
      <c r="L34" s="77" t="n">
        <v>1.4</v>
      </c>
      <c r="M34" s="77" t="n">
        <v>62.5</v>
      </c>
      <c r="N34" s="77" t="n">
        <v>32.8</v>
      </c>
      <c r="O34" s="77" t="n">
        <v>29.8</v>
      </c>
      <c r="P34" s="77" t="n">
        <v>4.5</v>
      </c>
      <c r="Q34" s="78" t="n">
        <v>0</v>
      </c>
      <c r="R34" s="77" t="n">
        <v>2.8</v>
      </c>
      <c r="S34" s="77" t="n">
        <v>2.1</v>
      </c>
      <c r="T34" s="77" t="n">
        <v>2.1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7</v>
      </c>
      <c r="AA34" s="77" t="n">
        <v>0.1</v>
      </c>
      <c r="AB34" s="77" t="n">
        <v>3.5</v>
      </c>
      <c r="AC34" s="77" t="n">
        <v>0.1</v>
      </c>
      <c r="AD34" s="78" t="n">
        <v>0</v>
      </c>
      <c r="AE34" s="77" t="n">
        <v>0.8</v>
      </c>
      <c r="AF34" s="77" t="n">
        <v>0.3</v>
      </c>
      <c r="AG34" s="79" t="n">
        <v>0.8</v>
      </c>
      <c r="AH34" s="80" t="s">
        <v>64</v>
      </c>
      <c r="AI34" s="80" t="n">
        <v>2.3</v>
      </c>
      <c r="AJ34" s="80" t="n">
        <v>0</v>
      </c>
      <c r="AK34" s="77" t="n">
        <v>0.2</v>
      </c>
      <c r="AL34" s="77" t="n">
        <v>4.5</v>
      </c>
      <c r="AM34" s="77" t="n">
        <v>0.2</v>
      </c>
      <c r="AN34" s="79" t="n">
        <v>0.2</v>
      </c>
      <c r="AO34" s="81" t="n">
        <v>0.5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25.9</v>
      </c>
      <c r="E35" s="77" t="n">
        <v>11</v>
      </c>
      <c r="F35" s="77" t="n">
        <v>10.5</v>
      </c>
      <c r="G35" s="77" t="n">
        <v>4.4</v>
      </c>
      <c r="H35" s="77" t="n">
        <v>4.1</v>
      </c>
      <c r="I35" s="79" t="n">
        <v>1.9</v>
      </c>
      <c r="J35" s="77" t="n">
        <v>2.2</v>
      </c>
      <c r="K35" s="77" t="n">
        <v>7.3</v>
      </c>
      <c r="L35" s="77" t="n">
        <v>3.2</v>
      </c>
      <c r="M35" s="77" t="n">
        <v>65.4</v>
      </c>
      <c r="N35" s="77" t="n">
        <v>36.3</v>
      </c>
      <c r="O35" s="77" t="n">
        <v>29.2</v>
      </c>
      <c r="P35" s="77" t="n">
        <v>7.2</v>
      </c>
      <c r="Q35" s="77" t="n">
        <v>0.1</v>
      </c>
      <c r="R35" s="77" t="n">
        <v>4.8</v>
      </c>
      <c r="S35" s="77" t="n">
        <v>6</v>
      </c>
      <c r="T35" s="77" t="n">
        <v>1.8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2.1</v>
      </c>
      <c r="AA35" s="77" t="n">
        <v>0.4</v>
      </c>
      <c r="AB35" s="77" t="n">
        <v>5.3</v>
      </c>
      <c r="AC35" s="77" t="n">
        <v>0.5</v>
      </c>
      <c r="AD35" s="78" t="n">
        <v>0</v>
      </c>
      <c r="AE35" s="77" t="n">
        <v>0.4</v>
      </c>
      <c r="AF35" s="77" t="n">
        <v>0.1</v>
      </c>
      <c r="AG35" s="79" t="n">
        <v>0.9</v>
      </c>
      <c r="AH35" s="80" t="s">
        <v>64</v>
      </c>
      <c r="AI35" s="80" t="n">
        <v>0.5</v>
      </c>
      <c r="AJ35" s="80" t="n">
        <v>0</v>
      </c>
      <c r="AK35" s="78" t="n">
        <v>0</v>
      </c>
      <c r="AL35" s="77" t="n">
        <v>2.9</v>
      </c>
      <c r="AM35" s="77" t="n">
        <v>0.2</v>
      </c>
      <c r="AN35" s="79" t="n">
        <v>0.2</v>
      </c>
      <c r="AO35" s="81" t="n">
        <v>0.6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19.9</v>
      </c>
      <c r="E36" s="77" t="n">
        <v>10.2</v>
      </c>
      <c r="F36" s="77" t="n">
        <v>7.7</v>
      </c>
      <c r="G36" s="77" t="n">
        <v>2.1</v>
      </c>
      <c r="H36" s="77" t="n">
        <v>3.6</v>
      </c>
      <c r="I36" s="77" t="n">
        <v>0.9</v>
      </c>
      <c r="J36" s="79" t="n">
        <v>4.9</v>
      </c>
      <c r="K36" s="77" t="n">
        <v>10.7</v>
      </c>
      <c r="L36" s="77" t="n">
        <v>3</v>
      </c>
      <c r="M36" s="77" t="n">
        <v>75.4</v>
      </c>
      <c r="N36" s="77" t="n">
        <v>31.4</v>
      </c>
      <c r="O36" s="77" t="n">
        <v>44</v>
      </c>
      <c r="P36" s="77" t="n">
        <v>4.5</v>
      </c>
      <c r="Q36" s="77" t="n">
        <v>0.3</v>
      </c>
      <c r="R36" s="77" t="n">
        <v>3.7</v>
      </c>
      <c r="S36" s="79" t="n">
        <v>1.8</v>
      </c>
      <c r="T36" s="79" t="n">
        <v>3.4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9</v>
      </c>
      <c r="AA36" s="78" t="n">
        <v>0</v>
      </c>
      <c r="AB36" s="85" t="n">
        <v>3.9</v>
      </c>
      <c r="AC36" s="85" t="n">
        <v>0.1</v>
      </c>
      <c r="AD36" s="78" t="n">
        <v>0</v>
      </c>
      <c r="AE36" s="85" t="n">
        <v>0.1</v>
      </c>
      <c r="AF36" s="85" t="n">
        <v>0</v>
      </c>
      <c r="AG36" s="85" t="n">
        <v>0.4</v>
      </c>
      <c r="AH36" s="85" t="s">
        <v>64</v>
      </c>
      <c r="AI36" s="85" t="n">
        <v>0.5</v>
      </c>
      <c r="AJ36" s="85" t="n">
        <v>0.1</v>
      </c>
      <c r="AK36" s="85" t="n">
        <v>0</v>
      </c>
      <c r="AL36" s="77" t="n">
        <v>1.6</v>
      </c>
      <c r="AM36" s="77" t="n">
        <v>0.1</v>
      </c>
      <c r="AN36" s="77" t="n">
        <v>0.2</v>
      </c>
      <c r="AO36" s="86" t="n">
        <v>0.7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24.5</v>
      </c>
      <c r="E37" s="77" t="n">
        <v>12.3</v>
      </c>
      <c r="F37" s="77" t="n">
        <v>8.3</v>
      </c>
      <c r="G37" s="77" t="n">
        <v>3.9</v>
      </c>
      <c r="H37" s="77" t="n">
        <v>2.9</v>
      </c>
      <c r="I37" s="77" t="n">
        <v>1.3</v>
      </c>
      <c r="J37" s="79" t="n">
        <v>3.3</v>
      </c>
      <c r="K37" s="77" t="n">
        <v>4.7</v>
      </c>
      <c r="L37" s="77" t="n">
        <v>3.1</v>
      </c>
      <c r="M37" s="77" t="n">
        <v>73.5</v>
      </c>
      <c r="N37" s="77" t="n">
        <v>37.5</v>
      </c>
      <c r="O37" s="77" t="n">
        <v>36</v>
      </c>
      <c r="P37" s="77" t="n">
        <v>5.9</v>
      </c>
      <c r="Q37" s="78" t="n">
        <v>0</v>
      </c>
      <c r="R37" s="77" t="n">
        <v>1.7</v>
      </c>
      <c r="S37" s="79" t="n">
        <v>1.1</v>
      </c>
      <c r="T37" s="79" t="n">
        <v>2.2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1</v>
      </c>
      <c r="AB37" s="85" t="n">
        <v>3</v>
      </c>
      <c r="AC37" s="85" t="n">
        <v>0.3</v>
      </c>
      <c r="AD37" s="78" t="n">
        <v>0</v>
      </c>
      <c r="AE37" s="85" t="n">
        <v>1.3</v>
      </c>
      <c r="AF37" s="85" t="n">
        <v>0.2</v>
      </c>
      <c r="AG37" s="85" t="n">
        <v>1.2</v>
      </c>
      <c r="AH37" s="85" t="s">
        <v>64</v>
      </c>
      <c r="AI37" s="85" t="n">
        <v>0.4</v>
      </c>
      <c r="AJ37" s="78" t="n">
        <v>0</v>
      </c>
      <c r="AK37" s="85" t="n">
        <v>0.1</v>
      </c>
      <c r="AL37" s="77" t="n">
        <v>1.9</v>
      </c>
      <c r="AM37" s="77" t="n">
        <v>0.1</v>
      </c>
      <c r="AN37" s="77" t="n">
        <v>0.1</v>
      </c>
      <c r="AO37" s="86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9.6</v>
      </c>
      <c r="E38" s="77" t="n">
        <v>11.7</v>
      </c>
      <c r="F38" s="77" t="n">
        <v>12.6</v>
      </c>
      <c r="G38" s="77" t="n">
        <v>5.4</v>
      </c>
      <c r="H38" s="77" t="n">
        <v>5.8</v>
      </c>
      <c r="I38" s="77" t="n">
        <v>0.9</v>
      </c>
      <c r="J38" s="79" t="n">
        <v>5.5</v>
      </c>
      <c r="K38" s="77" t="n">
        <v>9.5</v>
      </c>
      <c r="L38" s="77" t="n">
        <v>0.8</v>
      </c>
      <c r="M38" s="77" t="n">
        <v>68.2</v>
      </c>
      <c r="N38" s="77" t="n">
        <v>35.1</v>
      </c>
      <c r="O38" s="77" t="n">
        <v>33.1</v>
      </c>
      <c r="P38" s="77" t="n">
        <v>3.2</v>
      </c>
      <c r="Q38" s="78" t="n">
        <v>0</v>
      </c>
      <c r="R38" s="77" t="n">
        <v>2.1</v>
      </c>
      <c r="S38" s="79" t="n">
        <v>0.7</v>
      </c>
      <c r="T38" s="79" t="n">
        <v>1.5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</v>
      </c>
      <c r="AA38" s="85" t="n">
        <v>0.6</v>
      </c>
      <c r="AB38" s="85" t="n">
        <v>4.7</v>
      </c>
      <c r="AC38" s="85" t="n">
        <v>0.3</v>
      </c>
      <c r="AD38" s="78" t="n">
        <v>0</v>
      </c>
      <c r="AE38" s="85" t="n">
        <v>0.1</v>
      </c>
      <c r="AF38" s="85" t="n">
        <v>0</v>
      </c>
      <c r="AG38" s="85" t="n">
        <v>2.3</v>
      </c>
      <c r="AH38" s="85" t="s">
        <v>64</v>
      </c>
      <c r="AI38" s="85" t="n">
        <v>0.6</v>
      </c>
      <c r="AJ38" s="85" t="n">
        <v>0.1</v>
      </c>
      <c r="AK38" s="85" t="n">
        <v>0.4</v>
      </c>
      <c r="AL38" s="77" t="n">
        <v>3.5</v>
      </c>
      <c r="AM38" s="77" t="n">
        <v>0.1</v>
      </c>
      <c r="AN38" s="77" t="n">
        <v>0.7</v>
      </c>
      <c r="AO38" s="86" t="n">
        <v>1.9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27.7</v>
      </c>
      <c r="E39" s="77" t="n">
        <v>10.5</v>
      </c>
      <c r="F39" s="77" t="n">
        <v>12.1</v>
      </c>
      <c r="G39" s="77" t="n">
        <v>5.1</v>
      </c>
      <c r="H39" s="77" t="n">
        <v>6</v>
      </c>
      <c r="I39" s="77" t="n">
        <v>1.8</v>
      </c>
      <c r="J39" s="79" t="n">
        <v>3.9</v>
      </c>
      <c r="K39" s="77" t="n">
        <v>5.5</v>
      </c>
      <c r="L39" s="77" t="n">
        <v>0.7</v>
      </c>
      <c r="M39" s="77" t="n">
        <v>64.4</v>
      </c>
      <c r="N39" s="77" t="n">
        <v>32.1</v>
      </c>
      <c r="O39" s="77" t="n">
        <v>32.4</v>
      </c>
      <c r="P39" s="77" t="n">
        <v>5.4</v>
      </c>
      <c r="Q39" s="77" t="n">
        <v>0.2</v>
      </c>
      <c r="R39" s="77" t="n">
        <v>2.9</v>
      </c>
      <c r="S39" s="79" t="n">
        <v>1.1</v>
      </c>
      <c r="T39" s="79" t="n">
        <v>1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8</v>
      </c>
      <c r="AA39" s="85" t="n">
        <v>0.3</v>
      </c>
      <c r="AB39" s="85" t="n">
        <v>2.7</v>
      </c>
      <c r="AC39" s="85" t="n">
        <v>0.3</v>
      </c>
      <c r="AD39" s="78" t="n">
        <v>0</v>
      </c>
      <c r="AE39" s="85" t="n">
        <v>0.8</v>
      </c>
      <c r="AF39" s="85" t="n">
        <v>0.1</v>
      </c>
      <c r="AG39" s="85" t="n">
        <v>1.2</v>
      </c>
      <c r="AH39" s="85" t="s">
        <v>64</v>
      </c>
      <c r="AI39" s="85" t="n">
        <v>1.1</v>
      </c>
      <c r="AJ39" s="85" t="n">
        <v>0.1</v>
      </c>
      <c r="AK39" s="85" t="n">
        <v>0.3</v>
      </c>
      <c r="AL39" s="77" t="n">
        <v>2.8</v>
      </c>
      <c r="AM39" s="77" t="n">
        <v>0.2</v>
      </c>
      <c r="AN39" s="77" t="n">
        <v>0.2</v>
      </c>
      <c r="AO39" s="86" t="n">
        <v>0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26.1</v>
      </c>
      <c r="E40" s="77" t="n">
        <v>9</v>
      </c>
      <c r="F40" s="77" t="n">
        <v>12</v>
      </c>
      <c r="G40" s="77" t="n">
        <v>5.1</v>
      </c>
      <c r="H40" s="77" t="n">
        <v>5.1</v>
      </c>
      <c r="I40" s="77" t="n">
        <v>0.5</v>
      </c>
      <c r="J40" s="79" t="n">
        <v>6</v>
      </c>
      <c r="K40" s="77" t="n">
        <v>9.2</v>
      </c>
      <c r="L40" s="77" t="n">
        <v>1.6</v>
      </c>
      <c r="M40" s="77" t="n">
        <v>68.1</v>
      </c>
      <c r="N40" s="77" t="n">
        <v>34.8</v>
      </c>
      <c r="O40" s="77" t="n">
        <v>33.2</v>
      </c>
      <c r="P40" s="77" t="n">
        <v>8.1</v>
      </c>
      <c r="Q40" s="77" t="n">
        <v>0.1</v>
      </c>
      <c r="R40" s="77" t="n">
        <v>3.3</v>
      </c>
      <c r="S40" s="79" t="n">
        <v>2.2</v>
      </c>
      <c r="T40" s="79" t="n">
        <v>1.8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</v>
      </c>
      <c r="AA40" s="85" t="n">
        <v>0.4</v>
      </c>
      <c r="AB40" s="85" t="n">
        <v>3.5</v>
      </c>
      <c r="AC40" s="85" t="n">
        <v>0.3</v>
      </c>
      <c r="AD40" s="78" t="n">
        <v>0</v>
      </c>
      <c r="AE40" s="85" t="n">
        <v>0.2</v>
      </c>
      <c r="AF40" s="85" t="n">
        <v>0.1</v>
      </c>
      <c r="AG40" s="85" t="n">
        <v>0.8</v>
      </c>
      <c r="AH40" s="85" t="s">
        <v>64</v>
      </c>
      <c r="AI40" s="85" t="n">
        <v>0.6</v>
      </c>
      <c r="AJ40" s="78" t="n">
        <v>0</v>
      </c>
      <c r="AK40" s="85" t="n">
        <v>0</v>
      </c>
      <c r="AL40" s="77" t="n">
        <v>2.7</v>
      </c>
      <c r="AM40" s="77" t="n">
        <v>0.1</v>
      </c>
      <c r="AN40" s="77" t="n">
        <v>0.3</v>
      </c>
      <c r="AO40" s="86" t="n">
        <v>1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24.8</v>
      </c>
      <c r="E41" s="77" t="n">
        <v>7.8</v>
      </c>
      <c r="F41" s="77" t="n">
        <v>11.7</v>
      </c>
      <c r="G41" s="77" t="n">
        <v>5.4</v>
      </c>
      <c r="H41" s="77" t="n">
        <v>2.9</v>
      </c>
      <c r="I41" s="77" t="n">
        <v>1.5</v>
      </c>
      <c r="J41" s="79" t="n">
        <v>5.2</v>
      </c>
      <c r="K41" s="77" t="n">
        <v>8.9</v>
      </c>
      <c r="L41" s="77" t="n">
        <v>2.1</v>
      </c>
      <c r="M41" s="77" t="n">
        <v>73.9</v>
      </c>
      <c r="N41" s="77" t="n">
        <v>34.2</v>
      </c>
      <c r="O41" s="77" t="n">
        <v>39.7</v>
      </c>
      <c r="P41" s="77" t="n">
        <v>5.6</v>
      </c>
      <c r="Q41" s="78" t="n">
        <v>0</v>
      </c>
      <c r="R41" s="77" t="n">
        <v>2.6</v>
      </c>
      <c r="S41" s="79" t="n">
        <v>1</v>
      </c>
      <c r="T41" s="79" t="n">
        <v>2.9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2</v>
      </c>
      <c r="AA41" s="85" t="n">
        <v>0.4</v>
      </c>
      <c r="AB41" s="85" t="n">
        <v>3.2</v>
      </c>
      <c r="AC41" s="85" t="n">
        <v>0.1</v>
      </c>
      <c r="AD41" s="78" t="n">
        <v>0</v>
      </c>
      <c r="AE41" s="85" t="n">
        <v>0.3</v>
      </c>
      <c r="AF41" s="78" t="n">
        <v>0</v>
      </c>
      <c r="AG41" s="85" t="n">
        <v>0.4</v>
      </c>
      <c r="AH41" s="85" t="s">
        <v>64</v>
      </c>
      <c r="AI41" s="85" t="n">
        <v>1.7</v>
      </c>
      <c r="AJ41" s="78" t="n">
        <v>0</v>
      </c>
      <c r="AK41" s="85" t="n">
        <v>0.2</v>
      </c>
      <c r="AL41" s="77" t="n">
        <v>0.9</v>
      </c>
      <c r="AM41" s="77" t="n">
        <v>0.1</v>
      </c>
      <c r="AN41" s="77" t="n">
        <v>0.1</v>
      </c>
      <c r="AO41" s="86" t="n">
        <v>0.3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9.2</v>
      </c>
      <c r="E42" s="77" t="n">
        <v>15</v>
      </c>
      <c r="F42" s="77" t="n">
        <v>8.7</v>
      </c>
      <c r="G42" s="77" t="n">
        <v>5.5</v>
      </c>
      <c r="H42" s="77" t="n">
        <v>6.4</v>
      </c>
      <c r="I42" s="77" t="n">
        <v>1.2</v>
      </c>
      <c r="J42" s="79" t="n">
        <v>6.3</v>
      </c>
      <c r="K42" s="77" t="n">
        <v>8.9</v>
      </c>
      <c r="L42" s="77" t="n">
        <v>1.3</v>
      </c>
      <c r="M42" s="77" t="n">
        <v>74.4</v>
      </c>
      <c r="N42" s="77" t="n">
        <v>33</v>
      </c>
      <c r="O42" s="77" t="n">
        <v>41.3</v>
      </c>
      <c r="P42" s="77" t="n">
        <v>4.7</v>
      </c>
      <c r="Q42" s="77" t="n">
        <v>0.1</v>
      </c>
      <c r="R42" s="77" t="n">
        <v>3.3</v>
      </c>
      <c r="S42" s="79" t="n">
        <v>1.9</v>
      </c>
      <c r="T42" s="79" t="n">
        <v>2.3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3.3</v>
      </c>
      <c r="AA42" s="85" t="n">
        <v>0.1</v>
      </c>
      <c r="AB42" s="85" t="n">
        <v>1.9</v>
      </c>
      <c r="AC42" s="85" t="n">
        <v>0</v>
      </c>
      <c r="AD42" s="78" t="n">
        <v>0</v>
      </c>
      <c r="AE42" s="85" t="n">
        <v>0.1</v>
      </c>
      <c r="AF42" s="78" t="n">
        <v>0</v>
      </c>
      <c r="AG42" s="85" t="n">
        <v>0.5</v>
      </c>
      <c r="AH42" s="85" t="s">
        <v>64</v>
      </c>
      <c r="AI42" s="85" t="n">
        <v>2</v>
      </c>
      <c r="AJ42" s="85" t="n">
        <v>0.1</v>
      </c>
      <c r="AK42" s="85" t="n">
        <v>0.2</v>
      </c>
      <c r="AL42" s="77" t="n">
        <v>1.4</v>
      </c>
      <c r="AM42" s="77" t="n">
        <v>0.1</v>
      </c>
      <c r="AN42" s="77" t="n">
        <v>0</v>
      </c>
      <c r="AO42" s="86" t="n">
        <v>0.6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9</v>
      </c>
      <c r="E43" s="77" t="n">
        <v>10.8</v>
      </c>
      <c r="F43" s="77" t="n">
        <v>11.8</v>
      </c>
      <c r="G43" s="77" t="n">
        <v>6.3</v>
      </c>
      <c r="H43" s="77" t="n">
        <v>5.4</v>
      </c>
      <c r="I43" s="77" t="n">
        <v>0.5</v>
      </c>
      <c r="J43" s="79" t="n">
        <v>6.4</v>
      </c>
      <c r="K43" s="77" t="n">
        <v>10.8</v>
      </c>
      <c r="L43" s="77" t="n">
        <v>1.9</v>
      </c>
      <c r="M43" s="77" t="n">
        <v>73.3</v>
      </c>
      <c r="N43" s="77" t="n">
        <v>32.4</v>
      </c>
      <c r="O43" s="77" t="n">
        <v>40.8</v>
      </c>
      <c r="P43" s="77" t="n">
        <v>3.1</v>
      </c>
      <c r="Q43" s="78" t="n">
        <v>0</v>
      </c>
      <c r="R43" s="77" t="n">
        <v>2.7</v>
      </c>
      <c r="S43" s="79" t="n">
        <v>1.1</v>
      </c>
      <c r="T43" s="79" t="n">
        <v>2.7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6</v>
      </c>
      <c r="AA43" s="85" t="n">
        <v>0.1</v>
      </c>
      <c r="AB43" s="85" t="n">
        <v>6</v>
      </c>
      <c r="AC43" s="85" t="n">
        <v>0.6</v>
      </c>
      <c r="AD43" s="78" t="n">
        <v>0</v>
      </c>
      <c r="AE43" s="78" t="n">
        <v>0</v>
      </c>
      <c r="AF43" s="78" t="n">
        <v>0</v>
      </c>
      <c r="AG43" s="85" t="n">
        <v>1.3</v>
      </c>
      <c r="AH43" s="85" t="s">
        <v>64</v>
      </c>
      <c r="AI43" s="85" t="n">
        <v>0.5</v>
      </c>
      <c r="AJ43" s="85" t="n">
        <v>0.1</v>
      </c>
      <c r="AK43" s="85" t="n">
        <v>0.1</v>
      </c>
      <c r="AL43" s="77" t="n">
        <v>6.8</v>
      </c>
      <c r="AM43" s="77" t="n">
        <v>0.4</v>
      </c>
      <c r="AN43" s="77" t="n">
        <v>0.2</v>
      </c>
      <c r="AO43" s="86" t="n">
        <v>2.6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6.6</v>
      </c>
      <c r="E44" s="77" t="n">
        <v>8.9</v>
      </c>
      <c r="F44" s="77" t="n">
        <v>12.7</v>
      </c>
      <c r="G44" s="77" t="n">
        <v>5</v>
      </c>
      <c r="H44" s="77" t="n">
        <v>4.4</v>
      </c>
      <c r="I44" s="77" t="n">
        <v>0.4</v>
      </c>
      <c r="J44" s="79" t="n">
        <v>8</v>
      </c>
      <c r="K44" s="77" t="n">
        <v>13.2</v>
      </c>
      <c r="L44" s="77" t="n">
        <v>1.9</v>
      </c>
      <c r="M44" s="77" t="n">
        <v>72.7</v>
      </c>
      <c r="N44" s="77" t="n">
        <v>34.4</v>
      </c>
      <c r="O44" s="77" t="n">
        <v>38.3</v>
      </c>
      <c r="P44" s="77" t="n">
        <v>2.4</v>
      </c>
      <c r="Q44" s="77" t="n">
        <v>0.1</v>
      </c>
      <c r="R44" s="77" t="n">
        <v>1.4</v>
      </c>
      <c r="S44" s="79" t="n">
        <v>1</v>
      </c>
      <c r="T44" s="79" t="n">
        <v>4.6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8</v>
      </c>
      <c r="AA44" s="85" t="n">
        <v>0.3</v>
      </c>
      <c r="AB44" s="85" t="n">
        <v>4.2</v>
      </c>
      <c r="AC44" s="85" t="n">
        <v>0.2</v>
      </c>
      <c r="AD44" s="78" t="n">
        <v>0</v>
      </c>
      <c r="AE44" s="85" t="n">
        <v>0.1</v>
      </c>
      <c r="AF44" s="78" t="n">
        <v>0</v>
      </c>
      <c r="AG44" s="85" t="n">
        <v>0.3</v>
      </c>
      <c r="AH44" s="85" t="s">
        <v>64</v>
      </c>
      <c r="AI44" s="85" t="n">
        <v>0.5</v>
      </c>
      <c r="AJ44" s="78" t="n">
        <v>0</v>
      </c>
      <c r="AK44" s="85" t="n">
        <v>0.4</v>
      </c>
      <c r="AL44" s="77" t="n">
        <v>3.4</v>
      </c>
      <c r="AM44" s="78" t="n">
        <v>0</v>
      </c>
      <c r="AN44" s="77" t="n">
        <v>0.1</v>
      </c>
      <c r="AO44" s="86" t="n">
        <v>0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1.1</v>
      </c>
      <c r="E45" s="77" t="n">
        <v>9.8</v>
      </c>
      <c r="F45" s="77" t="n">
        <v>8.4</v>
      </c>
      <c r="G45" s="77" t="n">
        <v>2.8</v>
      </c>
      <c r="H45" s="77" t="n">
        <v>5</v>
      </c>
      <c r="I45" s="77" t="n">
        <v>0.8</v>
      </c>
      <c r="J45" s="79" t="n">
        <v>6.3</v>
      </c>
      <c r="K45" s="77" t="n">
        <v>17</v>
      </c>
      <c r="L45" s="77" t="n">
        <v>2.4</v>
      </c>
      <c r="M45" s="77" t="n">
        <v>63.4</v>
      </c>
      <c r="N45" s="77" t="n">
        <v>28.6</v>
      </c>
      <c r="O45" s="77" t="n">
        <v>34.8</v>
      </c>
      <c r="P45" s="77" t="n">
        <v>2.6</v>
      </c>
      <c r="Q45" s="78" t="n">
        <v>0</v>
      </c>
      <c r="R45" s="77" t="n">
        <v>2.5</v>
      </c>
      <c r="S45" s="79" t="n">
        <v>3.2</v>
      </c>
      <c r="T45" s="79" t="n">
        <v>2.7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9</v>
      </c>
      <c r="AA45" s="85" t="n">
        <v>0.1</v>
      </c>
      <c r="AB45" s="85" t="n">
        <v>3.5</v>
      </c>
      <c r="AC45" s="85" t="n">
        <v>0.6</v>
      </c>
      <c r="AD45" s="78" t="n">
        <v>0</v>
      </c>
      <c r="AE45" s="85" t="n">
        <v>0.5</v>
      </c>
      <c r="AF45" s="85" t="n">
        <v>0</v>
      </c>
      <c r="AG45" s="85" t="n">
        <v>0.9</v>
      </c>
      <c r="AH45" s="85" t="s">
        <v>64</v>
      </c>
      <c r="AI45" s="85" t="n">
        <v>2</v>
      </c>
      <c r="AJ45" s="78" t="n">
        <v>0</v>
      </c>
      <c r="AK45" s="85" t="n">
        <v>0.1</v>
      </c>
      <c r="AL45" s="77" t="n">
        <v>2.9</v>
      </c>
      <c r="AM45" s="77" t="n">
        <v>0.4</v>
      </c>
      <c r="AN45" s="77" t="n">
        <v>0.1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29.5</v>
      </c>
      <c r="E46" s="77" t="n">
        <v>9.8</v>
      </c>
      <c r="F46" s="77" t="n">
        <v>13.4</v>
      </c>
      <c r="G46" s="77" t="n">
        <v>6.3</v>
      </c>
      <c r="H46" s="77" t="n">
        <v>5.5</v>
      </c>
      <c r="I46" s="77" t="n">
        <v>0.9</v>
      </c>
      <c r="J46" s="79" t="n">
        <v>2.8</v>
      </c>
      <c r="K46" s="77" t="n">
        <v>7.1</v>
      </c>
      <c r="L46" s="77" t="n">
        <v>2.6</v>
      </c>
      <c r="M46" s="77" t="n">
        <v>66.8</v>
      </c>
      <c r="N46" s="77" t="n">
        <v>32.7</v>
      </c>
      <c r="O46" s="77" t="n">
        <v>34.1</v>
      </c>
      <c r="P46" s="77" t="n">
        <v>5</v>
      </c>
      <c r="Q46" s="78" t="n">
        <v>0</v>
      </c>
      <c r="R46" s="77" t="n">
        <v>3.2</v>
      </c>
      <c r="S46" s="79" t="n">
        <v>4.1</v>
      </c>
      <c r="T46" s="79" t="n">
        <v>3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1</v>
      </c>
      <c r="AA46" s="85" t="n">
        <v>0.2</v>
      </c>
      <c r="AB46" s="85" t="n">
        <v>2.7</v>
      </c>
      <c r="AC46" s="85" t="n">
        <v>0.7</v>
      </c>
      <c r="AD46" s="78" t="n">
        <v>0</v>
      </c>
      <c r="AE46" s="85" t="n">
        <v>1.1</v>
      </c>
      <c r="AF46" s="85" t="n">
        <v>0.4</v>
      </c>
      <c r="AG46" s="85" t="n">
        <v>1.5</v>
      </c>
      <c r="AH46" s="85" t="s">
        <v>64</v>
      </c>
      <c r="AI46" s="85" t="n">
        <v>0.5</v>
      </c>
      <c r="AJ46" s="85" t="n">
        <v>0</v>
      </c>
      <c r="AK46" s="85" t="n">
        <v>0.4</v>
      </c>
      <c r="AL46" s="77" t="n">
        <v>2.7</v>
      </c>
      <c r="AM46" s="77" t="n">
        <v>0.2</v>
      </c>
      <c r="AN46" s="77" t="n">
        <v>0</v>
      </c>
      <c r="AO46" s="86" t="n">
        <v>0.6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28.8</v>
      </c>
      <c r="E47" s="77" t="n">
        <v>10.9</v>
      </c>
      <c r="F47" s="77" t="n">
        <v>11.8</v>
      </c>
      <c r="G47" s="77" t="n">
        <v>6.1</v>
      </c>
      <c r="H47" s="77" t="n">
        <v>3.1</v>
      </c>
      <c r="I47" s="77" t="n">
        <v>0.8</v>
      </c>
      <c r="J47" s="79" t="n">
        <v>6.7</v>
      </c>
      <c r="K47" s="77" t="n">
        <v>9.1</v>
      </c>
      <c r="L47" s="77" t="n">
        <v>1.4</v>
      </c>
      <c r="M47" s="77" t="n">
        <v>69.8</v>
      </c>
      <c r="N47" s="77" t="n">
        <v>29.3</v>
      </c>
      <c r="O47" s="77" t="n">
        <v>40.5</v>
      </c>
      <c r="P47" s="77" t="n">
        <v>2.8</v>
      </c>
      <c r="Q47" s="77" t="n">
        <v>0</v>
      </c>
      <c r="R47" s="77" t="n">
        <v>2.1</v>
      </c>
      <c r="S47" s="79" t="n">
        <v>1.7</v>
      </c>
      <c r="T47" s="79" t="n">
        <v>2.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2</v>
      </c>
      <c r="AA47" s="85" t="n">
        <v>1.5</v>
      </c>
      <c r="AB47" s="85" t="n">
        <v>2.2</v>
      </c>
      <c r="AC47" s="85" t="n">
        <v>0.4</v>
      </c>
      <c r="AD47" s="78" t="n">
        <v>0</v>
      </c>
      <c r="AE47" s="85" t="n">
        <v>0.5</v>
      </c>
      <c r="AF47" s="78" t="n">
        <v>0</v>
      </c>
      <c r="AG47" s="85" t="n">
        <v>1</v>
      </c>
      <c r="AH47" s="85" t="s">
        <v>64</v>
      </c>
      <c r="AI47" s="85" t="n">
        <v>0.2</v>
      </c>
      <c r="AJ47" s="85" t="n">
        <v>0</v>
      </c>
      <c r="AK47" s="85" t="n">
        <v>0.3</v>
      </c>
      <c r="AL47" s="77" t="n">
        <v>3.2</v>
      </c>
      <c r="AM47" s="77" t="n">
        <v>0.2</v>
      </c>
      <c r="AN47" s="77" t="n">
        <v>0.4</v>
      </c>
      <c r="AO47" s="86" t="n">
        <v>0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24.3</v>
      </c>
      <c r="E48" s="77" t="n">
        <v>8.5</v>
      </c>
      <c r="F48" s="77" t="n">
        <v>12.6</v>
      </c>
      <c r="G48" s="77" t="n">
        <v>3.2</v>
      </c>
      <c r="H48" s="77" t="n">
        <v>12.3</v>
      </c>
      <c r="I48" s="77" t="n">
        <v>1.3</v>
      </c>
      <c r="J48" s="79" t="n">
        <v>3.8</v>
      </c>
      <c r="K48" s="77" t="n">
        <v>11.7</v>
      </c>
      <c r="L48" s="77" t="n">
        <v>2</v>
      </c>
      <c r="M48" s="77" t="n">
        <v>74</v>
      </c>
      <c r="N48" s="77" t="n">
        <v>33.1</v>
      </c>
      <c r="O48" s="77" t="n">
        <v>40.9</v>
      </c>
      <c r="P48" s="77" t="n">
        <v>5.1</v>
      </c>
      <c r="Q48" s="77" t="n">
        <v>0.3</v>
      </c>
      <c r="R48" s="77" t="n">
        <v>3.5</v>
      </c>
      <c r="S48" s="79" t="n">
        <v>2.6</v>
      </c>
      <c r="T48" s="79" t="n">
        <v>3.7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8</v>
      </c>
      <c r="AA48" s="78" t="n">
        <v>0</v>
      </c>
      <c r="AB48" s="85" t="n">
        <v>4.4</v>
      </c>
      <c r="AC48" s="78" t="n">
        <v>0</v>
      </c>
      <c r="AD48" s="78" t="n">
        <v>0</v>
      </c>
      <c r="AE48" s="85" t="n">
        <v>0.2</v>
      </c>
      <c r="AF48" s="85" t="n">
        <v>0</v>
      </c>
      <c r="AG48" s="85" t="n">
        <v>1</v>
      </c>
      <c r="AH48" s="85" t="s">
        <v>64</v>
      </c>
      <c r="AI48" s="85" t="n">
        <v>0.4</v>
      </c>
      <c r="AJ48" s="85" t="n">
        <v>0.5</v>
      </c>
      <c r="AK48" s="78" t="n">
        <v>0</v>
      </c>
      <c r="AL48" s="77" t="n">
        <v>3.6</v>
      </c>
      <c r="AM48" s="78" t="n">
        <v>0</v>
      </c>
      <c r="AN48" s="77" t="n">
        <v>0.4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6.6</v>
      </c>
      <c r="E49" s="77" t="n">
        <v>10.9</v>
      </c>
      <c r="F49" s="77" t="n">
        <v>10.7</v>
      </c>
      <c r="G49" s="77" t="n">
        <v>5.1</v>
      </c>
      <c r="H49" s="77" t="n">
        <v>2.7</v>
      </c>
      <c r="I49" s="77" t="n">
        <v>1.1</v>
      </c>
      <c r="J49" s="79" t="n">
        <v>5.6</v>
      </c>
      <c r="K49" s="77" t="n">
        <v>9.6</v>
      </c>
      <c r="L49" s="77" t="n">
        <v>1.2</v>
      </c>
      <c r="M49" s="77" t="n">
        <v>73.4</v>
      </c>
      <c r="N49" s="77" t="n">
        <v>38.2</v>
      </c>
      <c r="O49" s="77" t="n">
        <v>35.2</v>
      </c>
      <c r="P49" s="77" t="n">
        <v>4.2</v>
      </c>
      <c r="Q49" s="78" t="n">
        <v>0</v>
      </c>
      <c r="R49" s="77" t="n">
        <v>2.8</v>
      </c>
      <c r="S49" s="79" t="n">
        <v>1.7</v>
      </c>
      <c r="T49" s="79" t="n">
        <v>4.5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3.6</v>
      </c>
      <c r="AA49" s="85" t="n">
        <v>0</v>
      </c>
      <c r="AB49" s="85" t="n">
        <v>3.7</v>
      </c>
      <c r="AC49" s="85" t="n">
        <v>0.2</v>
      </c>
      <c r="AD49" s="78" t="n">
        <v>0</v>
      </c>
      <c r="AE49" s="85" t="n">
        <v>0.3</v>
      </c>
      <c r="AF49" s="78" t="n">
        <v>0</v>
      </c>
      <c r="AG49" s="85" t="n">
        <v>0.9</v>
      </c>
      <c r="AH49" s="85" t="s">
        <v>64</v>
      </c>
      <c r="AI49" s="85" t="n">
        <v>0.6</v>
      </c>
      <c r="AJ49" s="85" t="n">
        <v>0.1</v>
      </c>
      <c r="AK49" s="85" t="n">
        <v>0</v>
      </c>
      <c r="AL49" s="77" t="n">
        <v>2.9</v>
      </c>
      <c r="AM49" s="77" t="n">
        <v>0.3</v>
      </c>
      <c r="AN49" s="77" t="n">
        <v>0.1</v>
      </c>
      <c r="AO49" s="86" t="n">
        <v>0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29.2</v>
      </c>
      <c r="E50" s="77" t="n">
        <v>10</v>
      </c>
      <c r="F50" s="77" t="n">
        <v>13</v>
      </c>
      <c r="G50" s="77" t="n">
        <v>6.2</v>
      </c>
      <c r="H50" s="77" t="n">
        <v>5.6</v>
      </c>
      <c r="I50" s="77" t="n">
        <v>1.4</v>
      </c>
      <c r="J50" s="79" t="n">
        <v>3.4</v>
      </c>
      <c r="K50" s="77" t="n">
        <v>8.1</v>
      </c>
      <c r="L50" s="77" t="n">
        <v>2.8</v>
      </c>
      <c r="M50" s="77" t="n">
        <v>73</v>
      </c>
      <c r="N50" s="77" t="n">
        <v>27.8</v>
      </c>
      <c r="O50" s="77" t="n">
        <v>45.2</v>
      </c>
      <c r="P50" s="77" t="n">
        <v>3.2</v>
      </c>
      <c r="Q50" s="78" t="n">
        <v>0</v>
      </c>
      <c r="R50" s="77" t="n">
        <v>2.2</v>
      </c>
      <c r="S50" s="79" t="n">
        <v>1.4</v>
      </c>
      <c r="T50" s="79" t="n">
        <v>4.3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6</v>
      </c>
      <c r="AA50" s="85" t="n">
        <v>0.1</v>
      </c>
      <c r="AB50" s="85" t="n">
        <v>1.7</v>
      </c>
      <c r="AC50" s="85" t="n">
        <v>0.4</v>
      </c>
      <c r="AD50" s="78" t="n">
        <v>0</v>
      </c>
      <c r="AE50" s="85" t="n">
        <v>0.1</v>
      </c>
      <c r="AF50" s="78" t="n">
        <v>0</v>
      </c>
      <c r="AG50" s="85" t="n">
        <v>0.8</v>
      </c>
      <c r="AH50" s="85" t="s">
        <v>64</v>
      </c>
      <c r="AI50" s="85" t="n">
        <v>0.8</v>
      </c>
      <c r="AJ50" s="85" t="n">
        <v>0</v>
      </c>
      <c r="AK50" s="85" t="n">
        <v>0.6</v>
      </c>
      <c r="AL50" s="77" t="n">
        <v>2.9</v>
      </c>
      <c r="AM50" s="77" t="n">
        <v>0</v>
      </c>
      <c r="AN50" s="77" t="n">
        <v>0.1</v>
      </c>
      <c r="AO50" s="86" t="n">
        <v>0.7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30.7</v>
      </c>
      <c r="E51" s="77" t="n">
        <v>10.5</v>
      </c>
      <c r="F51" s="77" t="n">
        <v>13.7</v>
      </c>
      <c r="G51" s="77" t="n">
        <v>6.6</v>
      </c>
      <c r="H51" s="77" t="n">
        <v>0.3</v>
      </c>
      <c r="I51" s="77" t="n">
        <v>0.6</v>
      </c>
      <c r="J51" s="79" t="n">
        <v>5</v>
      </c>
      <c r="K51" s="77" t="n">
        <v>8.3</v>
      </c>
      <c r="L51" s="77" t="n">
        <v>4.9</v>
      </c>
      <c r="M51" s="77" t="n">
        <v>77</v>
      </c>
      <c r="N51" s="77" t="n">
        <v>33.1</v>
      </c>
      <c r="O51" s="77" t="n">
        <v>44</v>
      </c>
      <c r="P51" s="77" t="n">
        <v>5.2</v>
      </c>
      <c r="Q51" s="78" t="n">
        <v>0</v>
      </c>
      <c r="R51" s="77" t="n">
        <v>2.5</v>
      </c>
      <c r="S51" s="79" t="n">
        <v>2.3</v>
      </c>
      <c r="T51" s="79" t="n">
        <v>2.6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8</v>
      </c>
      <c r="AA51" s="85" t="n">
        <v>0.2</v>
      </c>
      <c r="AB51" s="85" t="n">
        <v>2.5</v>
      </c>
      <c r="AC51" s="85" t="n">
        <v>0.4</v>
      </c>
      <c r="AD51" s="78" t="n">
        <v>0</v>
      </c>
      <c r="AE51" s="85" t="n">
        <v>0.1</v>
      </c>
      <c r="AF51" s="78" t="n">
        <v>0</v>
      </c>
      <c r="AG51" s="85" t="n">
        <v>0.3</v>
      </c>
      <c r="AH51" s="85" t="s">
        <v>64</v>
      </c>
      <c r="AI51" s="85" t="n">
        <v>0.7</v>
      </c>
      <c r="AJ51" s="85" t="n">
        <v>0</v>
      </c>
      <c r="AK51" s="85" t="n">
        <v>0.4</v>
      </c>
      <c r="AL51" s="77" t="n">
        <v>2.1</v>
      </c>
      <c r="AM51" s="77" t="n">
        <v>0</v>
      </c>
      <c r="AN51" s="77" t="n">
        <v>0</v>
      </c>
      <c r="AO51" s="86" t="n">
        <v>0.4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5.6</v>
      </c>
      <c r="E52" s="77" t="n">
        <v>18</v>
      </c>
      <c r="F52" s="77" t="n">
        <v>11.7</v>
      </c>
      <c r="G52" s="77" t="n">
        <v>5.9</v>
      </c>
      <c r="H52" s="77" t="n">
        <v>6.2</v>
      </c>
      <c r="I52" s="77" t="n">
        <v>1.6</v>
      </c>
      <c r="J52" s="79" t="n">
        <v>5.2</v>
      </c>
      <c r="K52" s="77" t="n">
        <v>10.8</v>
      </c>
      <c r="L52" s="77" t="n">
        <v>1.6</v>
      </c>
      <c r="M52" s="77" t="n">
        <v>70.7</v>
      </c>
      <c r="N52" s="77" t="n">
        <v>32</v>
      </c>
      <c r="O52" s="77" t="n">
        <v>38.7</v>
      </c>
      <c r="P52" s="77" t="n">
        <v>4.2</v>
      </c>
      <c r="Q52" s="77" t="n">
        <v>0.2</v>
      </c>
      <c r="R52" s="77" t="n">
        <v>2</v>
      </c>
      <c r="S52" s="79" t="n">
        <v>1.3</v>
      </c>
      <c r="T52" s="79" t="n">
        <v>2.6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8</v>
      </c>
      <c r="AA52" s="85" t="n">
        <v>0.3</v>
      </c>
      <c r="AB52" s="85" t="n">
        <v>2.4</v>
      </c>
      <c r="AC52" s="85" t="n">
        <v>0.4</v>
      </c>
      <c r="AD52" s="78" t="n">
        <v>0</v>
      </c>
      <c r="AE52" s="85" t="n">
        <v>0.5</v>
      </c>
      <c r="AF52" s="85" t="n">
        <v>0.2</v>
      </c>
      <c r="AG52" s="85" t="n">
        <v>0.4</v>
      </c>
      <c r="AH52" s="85" t="s">
        <v>64</v>
      </c>
      <c r="AI52" s="85" t="n">
        <v>1.1</v>
      </c>
      <c r="AJ52" s="85" t="n">
        <v>0</v>
      </c>
      <c r="AK52" s="85" t="n">
        <v>1.5</v>
      </c>
      <c r="AL52" s="77" t="n">
        <v>3.1</v>
      </c>
      <c r="AM52" s="77" t="n">
        <v>0.2</v>
      </c>
      <c r="AN52" s="77" t="n">
        <v>0.1</v>
      </c>
      <c r="AO52" s="86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31</v>
      </c>
      <c r="E53" s="77" t="n">
        <v>14.8</v>
      </c>
      <c r="F53" s="77" t="n">
        <v>10.7</v>
      </c>
      <c r="G53" s="77" t="n">
        <v>5.5</v>
      </c>
      <c r="H53" s="77" t="n">
        <v>3.1</v>
      </c>
      <c r="I53" s="77" t="n">
        <v>2.5</v>
      </c>
      <c r="J53" s="79" t="n">
        <v>7.7</v>
      </c>
      <c r="K53" s="77" t="n">
        <v>8.7</v>
      </c>
      <c r="L53" s="77" t="n">
        <v>0.7</v>
      </c>
      <c r="M53" s="77" t="n">
        <v>75.9</v>
      </c>
      <c r="N53" s="77" t="n">
        <v>33.1</v>
      </c>
      <c r="O53" s="77" t="n">
        <v>42.9</v>
      </c>
      <c r="P53" s="77" t="n">
        <v>4.4</v>
      </c>
      <c r="Q53" s="77" t="n">
        <v>0</v>
      </c>
      <c r="R53" s="77" t="n">
        <v>2.6</v>
      </c>
      <c r="S53" s="79" t="n">
        <v>1</v>
      </c>
      <c r="T53" s="79" t="n">
        <v>4.6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5</v>
      </c>
      <c r="AA53" s="85" t="n">
        <v>0.1</v>
      </c>
      <c r="AB53" s="85" t="n">
        <v>2.8</v>
      </c>
      <c r="AC53" s="85" t="n">
        <v>0.3</v>
      </c>
      <c r="AD53" s="78" t="n">
        <v>0</v>
      </c>
      <c r="AE53" s="85" t="n">
        <v>0.1</v>
      </c>
      <c r="AF53" s="78" t="n">
        <v>0</v>
      </c>
      <c r="AG53" s="85" t="n">
        <v>0.5</v>
      </c>
      <c r="AH53" s="85" t="s">
        <v>64</v>
      </c>
      <c r="AI53" s="85" t="n">
        <v>0.5</v>
      </c>
      <c r="AJ53" s="85" t="n">
        <v>0</v>
      </c>
      <c r="AK53" s="85" t="n">
        <v>1.8</v>
      </c>
      <c r="AL53" s="77" t="n">
        <v>1.9</v>
      </c>
      <c r="AM53" s="77" t="n">
        <v>0.1</v>
      </c>
      <c r="AN53" s="77" t="n">
        <v>0.2</v>
      </c>
      <c r="AO53" s="86" t="n">
        <v>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5</v>
      </c>
      <c r="E54" s="77" t="n">
        <v>10.7</v>
      </c>
      <c r="F54" s="77" t="n">
        <v>10.1</v>
      </c>
      <c r="G54" s="77" t="n">
        <v>4.3</v>
      </c>
      <c r="H54" s="77" t="n">
        <v>0.4</v>
      </c>
      <c r="I54" s="77" t="n">
        <v>1.8</v>
      </c>
      <c r="J54" s="79" t="n">
        <v>5</v>
      </c>
      <c r="K54" s="77" t="n">
        <v>6.5</v>
      </c>
      <c r="L54" s="77" t="n">
        <v>4</v>
      </c>
      <c r="M54" s="77" t="n">
        <v>78.2</v>
      </c>
      <c r="N54" s="77" t="n">
        <v>38.7</v>
      </c>
      <c r="O54" s="77" t="n">
        <v>39.6</v>
      </c>
      <c r="P54" s="77" t="n">
        <v>3.7</v>
      </c>
      <c r="Q54" s="77" t="n">
        <v>0</v>
      </c>
      <c r="R54" s="77" t="n">
        <v>2.5</v>
      </c>
      <c r="S54" s="79" t="n">
        <v>1.6</v>
      </c>
      <c r="T54" s="79" t="n">
        <v>2.7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7</v>
      </c>
      <c r="AA54" s="85" t="n">
        <v>0.2</v>
      </c>
      <c r="AB54" s="85" t="n">
        <v>3</v>
      </c>
      <c r="AC54" s="85" t="n">
        <v>0.2</v>
      </c>
      <c r="AD54" s="78" t="n">
        <v>0</v>
      </c>
      <c r="AE54" s="85" t="n">
        <v>0.4</v>
      </c>
      <c r="AF54" s="78" t="n">
        <v>0</v>
      </c>
      <c r="AG54" s="85" t="n">
        <v>0.6</v>
      </c>
      <c r="AH54" s="85" t="s">
        <v>64</v>
      </c>
      <c r="AI54" s="85" t="n">
        <v>0.4</v>
      </c>
      <c r="AJ54" s="78" t="n">
        <v>0</v>
      </c>
      <c r="AK54" s="85" t="n">
        <v>1</v>
      </c>
      <c r="AL54" s="77" t="n">
        <v>1.1</v>
      </c>
      <c r="AM54" s="77" t="n">
        <v>0.1</v>
      </c>
      <c r="AN54" s="77" t="n">
        <v>0.5</v>
      </c>
      <c r="AO54" s="86" t="n">
        <v>0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6.1</v>
      </c>
      <c r="E55" s="77" t="n">
        <v>12.4</v>
      </c>
      <c r="F55" s="77" t="n">
        <v>9.8</v>
      </c>
      <c r="G55" s="77" t="n">
        <v>4</v>
      </c>
      <c r="H55" s="77" t="n">
        <v>5.4</v>
      </c>
      <c r="I55" s="77" t="n">
        <v>1.6</v>
      </c>
      <c r="J55" s="79" t="n">
        <v>3.9</v>
      </c>
      <c r="K55" s="77" t="n">
        <v>11.3</v>
      </c>
      <c r="L55" s="77" t="n">
        <v>3.8</v>
      </c>
      <c r="M55" s="77" t="n">
        <v>77</v>
      </c>
      <c r="N55" s="77" t="n">
        <v>33.1</v>
      </c>
      <c r="O55" s="77" t="n">
        <v>43.8</v>
      </c>
      <c r="P55" s="77" t="n">
        <v>4.3</v>
      </c>
      <c r="Q55" s="77" t="n">
        <v>0.1</v>
      </c>
      <c r="R55" s="77" t="n">
        <v>2.9</v>
      </c>
      <c r="S55" s="79" t="n">
        <v>2.3</v>
      </c>
      <c r="T55" s="79" t="n">
        <v>7.3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3.3</v>
      </c>
      <c r="AA55" s="85" t="n">
        <v>0.2</v>
      </c>
      <c r="AB55" s="85" t="n">
        <v>3.1</v>
      </c>
      <c r="AC55" s="85" t="n">
        <v>0.4</v>
      </c>
      <c r="AD55" s="78" t="n">
        <v>0</v>
      </c>
      <c r="AE55" s="85" t="n">
        <v>0.8</v>
      </c>
      <c r="AF55" s="85" t="n">
        <v>0.1</v>
      </c>
      <c r="AG55" s="85" t="n">
        <v>0.1</v>
      </c>
      <c r="AH55" s="85" t="s">
        <v>64</v>
      </c>
      <c r="AI55" s="85" t="n">
        <v>1.2</v>
      </c>
      <c r="AJ55" s="85" t="n">
        <v>1.8</v>
      </c>
      <c r="AK55" s="85" t="n">
        <v>2.1</v>
      </c>
      <c r="AL55" s="77" t="n">
        <v>1.9</v>
      </c>
      <c r="AM55" s="77" t="n">
        <v>0.1</v>
      </c>
      <c r="AN55" s="77" t="n">
        <v>0</v>
      </c>
      <c r="AO55" s="86" t="n">
        <v>0.5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0.4</v>
      </c>
      <c r="E56" s="77" t="n">
        <v>15.4</v>
      </c>
      <c r="F56" s="77" t="n">
        <v>10</v>
      </c>
      <c r="G56" s="77" t="n">
        <v>4.9</v>
      </c>
      <c r="H56" s="77" t="n">
        <v>1.8</v>
      </c>
      <c r="I56" s="77" t="n">
        <v>1.3</v>
      </c>
      <c r="J56" s="79" t="n">
        <v>3.3</v>
      </c>
      <c r="K56" s="77" t="n">
        <v>5.3</v>
      </c>
      <c r="L56" s="77" t="n">
        <v>2.7</v>
      </c>
      <c r="M56" s="77" t="n">
        <v>81.2</v>
      </c>
      <c r="N56" s="77" t="n">
        <v>34.6</v>
      </c>
      <c r="O56" s="77" t="n">
        <v>46.5</v>
      </c>
      <c r="P56" s="77" t="n">
        <v>3.3</v>
      </c>
      <c r="Q56" s="77" t="n">
        <v>0.3</v>
      </c>
      <c r="R56" s="77" t="n">
        <v>4.9</v>
      </c>
      <c r="S56" s="79" t="n">
        <v>3.2</v>
      </c>
      <c r="T56" s="79" t="n">
        <v>0.5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5</v>
      </c>
      <c r="AA56" s="85" t="n">
        <v>0.1</v>
      </c>
      <c r="AB56" s="85" t="n">
        <v>1.2</v>
      </c>
      <c r="AC56" s="85" t="n">
        <v>0</v>
      </c>
      <c r="AD56" s="78" t="n">
        <v>0</v>
      </c>
      <c r="AE56" s="85" t="n">
        <v>0.2</v>
      </c>
      <c r="AF56" s="85" t="n">
        <v>0.1</v>
      </c>
      <c r="AG56" s="85" t="n">
        <v>0.1</v>
      </c>
      <c r="AH56" s="85" t="s">
        <v>64</v>
      </c>
      <c r="AI56" s="85" t="n">
        <v>0.4</v>
      </c>
      <c r="AJ56" s="85" t="n">
        <v>0</v>
      </c>
      <c r="AK56" s="85" t="n">
        <v>1</v>
      </c>
      <c r="AL56" s="77" t="n">
        <v>1.7</v>
      </c>
      <c r="AM56" s="77" t="n">
        <v>0.2</v>
      </c>
      <c r="AN56" s="78" t="n">
        <v>0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4.5</v>
      </c>
      <c r="E57" s="77" t="n">
        <v>8.5</v>
      </c>
      <c r="F57" s="77" t="n">
        <v>10.7</v>
      </c>
      <c r="G57" s="77" t="n">
        <v>5.3</v>
      </c>
      <c r="H57" s="77" t="n">
        <v>6.3</v>
      </c>
      <c r="I57" s="77" t="n">
        <v>1.2</v>
      </c>
      <c r="J57" s="79" t="n">
        <v>7.5</v>
      </c>
      <c r="K57" s="77" t="n">
        <v>11.3</v>
      </c>
      <c r="L57" s="77" t="n">
        <v>3</v>
      </c>
      <c r="M57" s="77" t="n">
        <v>76.8</v>
      </c>
      <c r="N57" s="77" t="n">
        <v>30.7</v>
      </c>
      <c r="O57" s="77" t="n">
        <v>46.1</v>
      </c>
      <c r="P57" s="77" t="n">
        <v>3.4</v>
      </c>
      <c r="Q57" s="77" t="n">
        <v>0.3</v>
      </c>
      <c r="R57" s="77" t="n">
        <v>2.2</v>
      </c>
      <c r="S57" s="79" t="n">
        <v>0.8</v>
      </c>
      <c r="T57" s="79" t="n">
        <v>3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6</v>
      </c>
      <c r="AA57" s="85" t="n">
        <v>0.3</v>
      </c>
      <c r="AB57" s="85" t="n">
        <v>2.5</v>
      </c>
      <c r="AC57" s="85" t="n">
        <v>0.1</v>
      </c>
      <c r="AD57" s="78" t="n">
        <v>0</v>
      </c>
      <c r="AE57" s="85" t="n">
        <v>0.3</v>
      </c>
      <c r="AF57" s="78" t="n">
        <v>0</v>
      </c>
      <c r="AG57" s="85" t="n">
        <v>0.9</v>
      </c>
      <c r="AH57" s="85" t="s">
        <v>64</v>
      </c>
      <c r="AI57" s="85" t="n">
        <v>0.3</v>
      </c>
      <c r="AJ57" s="78" t="n">
        <v>0</v>
      </c>
      <c r="AK57" s="85" t="n">
        <v>0.5</v>
      </c>
      <c r="AL57" s="77" t="n">
        <v>3.3</v>
      </c>
      <c r="AM57" s="77" t="n">
        <v>0.2</v>
      </c>
      <c r="AN57" s="77" t="n">
        <v>0.3</v>
      </c>
      <c r="AO57" s="86" t="n">
        <v>1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7.3</v>
      </c>
      <c r="E58" s="77" t="n">
        <v>12.9</v>
      </c>
      <c r="F58" s="77" t="n">
        <v>10.9</v>
      </c>
      <c r="G58" s="77" t="n">
        <v>3.5</v>
      </c>
      <c r="H58" s="77" t="n">
        <v>5.1</v>
      </c>
      <c r="I58" s="77" t="n">
        <v>1.2</v>
      </c>
      <c r="J58" s="79" t="n">
        <v>7.4</v>
      </c>
      <c r="K58" s="77" t="n">
        <v>14.8</v>
      </c>
      <c r="L58" s="77" t="n">
        <v>1.4</v>
      </c>
      <c r="M58" s="77" t="n">
        <v>77.4</v>
      </c>
      <c r="N58" s="77" t="n">
        <v>31.7</v>
      </c>
      <c r="O58" s="77" t="n">
        <v>45.8</v>
      </c>
      <c r="P58" s="77" t="n">
        <v>4.6</v>
      </c>
      <c r="Q58" s="77" t="n">
        <v>0.1</v>
      </c>
      <c r="R58" s="77" t="n">
        <v>6.2</v>
      </c>
      <c r="S58" s="79" t="n">
        <v>2.4</v>
      </c>
      <c r="T58" s="79" t="n">
        <v>2.4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2.1</v>
      </c>
      <c r="AA58" s="85" t="n">
        <v>0.2</v>
      </c>
      <c r="AB58" s="85" t="n">
        <v>1.8</v>
      </c>
      <c r="AC58" s="85" t="n">
        <v>0</v>
      </c>
      <c r="AD58" s="78" t="n">
        <v>0</v>
      </c>
      <c r="AE58" s="85" t="n">
        <v>0.6</v>
      </c>
      <c r="AF58" s="85" t="n">
        <v>0</v>
      </c>
      <c r="AG58" s="85" t="n">
        <v>0.6</v>
      </c>
      <c r="AH58" s="85" t="s">
        <v>64</v>
      </c>
      <c r="AI58" s="85" t="n">
        <v>0.2</v>
      </c>
      <c r="AJ58" s="85" t="n">
        <v>0.1</v>
      </c>
      <c r="AK58" s="85" t="n">
        <v>0.3</v>
      </c>
      <c r="AL58" s="77" t="n">
        <v>1.9</v>
      </c>
      <c r="AM58" s="77" t="n">
        <v>0</v>
      </c>
      <c r="AN58" s="77" t="n">
        <v>0.1</v>
      </c>
      <c r="AO58" s="86" t="n">
        <v>1.6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7.9</v>
      </c>
      <c r="E59" s="77" t="n">
        <v>13</v>
      </c>
      <c r="F59" s="77" t="n">
        <v>14.7</v>
      </c>
      <c r="G59" s="77" t="n">
        <v>10.2</v>
      </c>
      <c r="H59" s="77" t="n">
        <v>0.2</v>
      </c>
      <c r="I59" s="77" t="n">
        <v>1.3</v>
      </c>
      <c r="J59" s="79" t="n">
        <v>3</v>
      </c>
      <c r="K59" s="77" t="n">
        <v>4.3</v>
      </c>
      <c r="L59" s="77" t="n">
        <v>3.6</v>
      </c>
      <c r="M59" s="77" t="n">
        <v>82.3</v>
      </c>
      <c r="N59" s="77" t="n">
        <v>31</v>
      </c>
      <c r="O59" s="77" t="n">
        <v>51.2</v>
      </c>
      <c r="P59" s="77" t="n">
        <v>3</v>
      </c>
      <c r="Q59" s="77" t="n">
        <v>0.1</v>
      </c>
      <c r="R59" s="77" t="n">
        <v>4</v>
      </c>
      <c r="S59" s="79" t="n">
        <v>2.6</v>
      </c>
      <c r="T59" s="79" t="n">
        <v>1.7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6</v>
      </c>
      <c r="AA59" s="85" t="n">
        <v>0.3</v>
      </c>
      <c r="AB59" s="85" t="n">
        <v>1.7</v>
      </c>
      <c r="AC59" s="85" t="n">
        <v>0.1</v>
      </c>
      <c r="AD59" s="78" t="n">
        <v>0</v>
      </c>
      <c r="AE59" s="85" t="n">
        <v>0.2</v>
      </c>
      <c r="AF59" s="78" t="n">
        <v>0</v>
      </c>
      <c r="AG59" s="85" t="n">
        <v>2.1</v>
      </c>
      <c r="AH59" s="85" t="s">
        <v>64</v>
      </c>
      <c r="AI59" s="85" t="n">
        <v>0.9</v>
      </c>
      <c r="AJ59" s="85" t="n">
        <v>0</v>
      </c>
      <c r="AK59" s="85" t="n">
        <v>2.1</v>
      </c>
      <c r="AL59" s="77" t="n">
        <v>1.8</v>
      </c>
      <c r="AM59" s="77" t="n">
        <v>0.4</v>
      </c>
      <c r="AN59" s="78" t="n">
        <v>0</v>
      </c>
      <c r="AO59" s="86" t="n">
        <v>0.6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N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2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2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35.07</v>
      </c>
      <c r="E12" s="67" t="n">
        <v>11.7</v>
      </c>
      <c r="F12" s="67" t="n">
        <v>14.43</v>
      </c>
      <c r="G12" s="67" t="n">
        <v>8.94</v>
      </c>
      <c r="H12" s="67" t="n">
        <v>4.86</v>
      </c>
      <c r="I12" s="68" t="s">
        <v>64</v>
      </c>
      <c r="J12" s="67" t="n">
        <v>4.5</v>
      </c>
      <c r="K12" s="67" t="n">
        <v>9.01</v>
      </c>
      <c r="L12" s="67" t="n">
        <v>1.44</v>
      </c>
      <c r="M12" s="67" t="n">
        <v>68.16</v>
      </c>
      <c r="N12" s="67" t="n">
        <v>34.99</v>
      </c>
      <c r="O12" s="67" t="n">
        <v>33.17</v>
      </c>
      <c r="P12" s="67" t="n">
        <v>4.99</v>
      </c>
      <c r="Q12" s="67" t="n">
        <v>0.08</v>
      </c>
      <c r="R12" s="67" t="n">
        <v>3.17</v>
      </c>
      <c r="S12" s="67" t="n">
        <v>2.14</v>
      </c>
      <c r="T12" s="67" t="n">
        <v>3.06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7</v>
      </c>
      <c r="AA12" s="69" t="n">
        <v>0.29</v>
      </c>
      <c r="AB12" s="70" t="n">
        <v>3.16</v>
      </c>
      <c r="AC12" s="70" t="n">
        <v>0.34</v>
      </c>
      <c r="AD12" s="70" t="n">
        <v>0</v>
      </c>
      <c r="AE12" s="70" t="n">
        <v>0.46</v>
      </c>
      <c r="AF12" s="68" t="n">
        <v>0.12</v>
      </c>
      <c r="AG12" s="68" t="n">
        <v>0.8</v>
      </c>
      <c r="AH12" s="68" t="s">
        <v>64</v>
      </c>
      <c r="AI12" s="70" t="n">
        <v>0.87</v>
      </c>
      <c r="AJ12" s="68" t="n">
        <v>0.06</v>
      </c>
      <c r="AK12" s="67" t="s">
        <v>64</v>
      </c>
      <c r="AL12" s="68" t="n">
        <v>2.97</v>
      </c>
      <c r="AM12" s="67" t="n">
        <v>0.19</v>
      </c>
      <c r="AN12" s="68" t="n">
        <v>0.16</v>
      </c>
      <c r="AO12" s="71" t="n">
        <v>0.94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5.6</v>
      </c>
      <c r="E13" s="77" t="n">
        <v>17.9</v>
      </c>
      <c r="F13" s="77" t="n">
        <v>17.3</v>
      </c>
      <c r="G13" s="77" t="n">
        <v>10.3</v>
      </c>
      <c r="H13" s="77" t="n">
        <v>7.4</v>
      </c>
      <c r="I13" s="79" t="s">
        <v>64</v>
      </c>
      <c r="J13" s="77" t="n">
        <v>5.9</v>
      </c>
      <c r="K13" s="77" t="n">
        <v>11.2</v>
      </c>
      <c r="L13" s="77" t="n">
        <v>0.5</v>
      </c>
      <c r="M13" s="77" t="n">
        <v>74.2</v>
      </c>
      <c r="N13" s="77" t="n">
        <v>32.9</v>
      </c>
      <c r="O13" s="77" t="n">
        <v>41.3</v>
      </c>
      <c r="P13" s="77" t="n">
        <v>4.9</v>
      </c>
      <c r="Q13" s="77" t="n">
        <v>0.1</v>
      </c>
      <c r="R13" s="77" t="n">
        <v>4.5</v>
      </c>
      <c r="S13" s="77" t="n">
        <v>2.9</v>
      </c>
      <c r="T13" s="77" t="n">
        <v>3.8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3.3</v>
      </c>
      <c r="AA13" s="77" t="n">
        <v>0.1</v>
      </c>
      <c r="AB13" s="77" t="n">
        <v>2.2</v>
      </c>
      <c r="AC13" s="77" t="n">
        <v>0.1</v>
      </c>
      <c r="AD13" s="78" t="n">
        <v>0</v>
      </c>
      <c r="AE13" s="77" t="n">
        <v>0.6</v>
      </c>
      <c r="AF13" s="77" t="n">
        <v>0.6</v>
      </c>
      <c r="AG13" s="79" t="n">
        <v>0.5</v>
      </c>
      <c r="AH13" s="80" t="s">
        <v>64</v>
      </c>
      <c r="AI13" s="80" t="n">
        <v>0.7</v>
      </c>
      <c r="AJ13" s="80" t="n">
        <v>0</v>
      </c>
      <c r="AK13" s="77" t="s">
        <v>64</v>
      </c>
      <c r="AL13" s="77" t="n">
        <v>1.4</v>
      </c>
      <c r="AM13" s="77" t="n">
        <v>0.1</v>
      </c>
      <c r="AN13" s="79" t="n">
        <v>0.2</v>
      </c>
      <c r="AO13" s="81" t="n">
        <v>0.8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49.9</v>
      </c>
      <c r="E14" s="77" t="n">
        <v>17.1</v>
      </c>
      <c r="F14" s="77" t="n">
        <v>18.1</v>
      </c>
      <c r="G14" s="77" t="n">
        <v>14.7</v>
      </c>
      <c r="H14" s="77" t="n">
        <v>3.9</v>
      </c>
      <c r="I14" s="79" t="s">
        <v>64</v>
      </c>
      <c r="J14" s="77" t="n">
        <v>3.5</v>
      </c>
      <c r="K14" s="77" t="n">
        <v>8.5</v>
      </c>
      <c r="L14" s="77" t="n">
        <v>0.4</v>
      </c>
      <c r="M14" s="77" t="n">
        <v>76.8</v>
      </c>
      <c r="N14" s="77" t="n">
        <v>36.4</v>
      </c>
      <c r="O14" s="77" t="n">
        <v>40.4</v>
      </c>
      <c r="P14" s="77" t="n">
        <v>3.5</v>
      </c>
      <c r="Q14" s="77" t="n">
        <v>0</v>
      </c>
      <c r="R14" s="77" t="n">
        <v>2.3</v>
      </c>
      <c r="S14" s="77" t="n">
        <v>3.4</v>
      </c>
      <c r="T14" s="77" t="n">
        <v>7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</v>
      </c>
      <c r="AA14" s="77" t="n">
        <v>0.2</v>
      </c>
      <c r="AB14" s="77" t="n">
        <v>1.3</v>
      </c>
      <c r="AC14" s="78" t="n">
        <v>0</v>
      </c>
      <c r="AD14" s="78" t="n">
        <v>0</v>
      </c>
      <c r="AE14" s="77" t="n">
        <v>0.2</v>
      </c>
      <c r="AF14" s="77" t="n">
        <v>0.1</v>
      </c>
      <c r="AG14" s="79" t="n">
        <v>0.4</v>
      </c>
      <c r="AH14" s="80" t="s">
        <v>64</v>
      </c>
      <c r="AI14" s="80" t="n">
        <v>0.3</v>
      </c>
      <c r="AJ14" s="80" t="n">
        <v>0.2</v>
      </c>
      <c r="AK14" s="77" t="s">
        <v>64</v>
      </c>
      <c r="AL14" s="77" t="n">
        <v>1</v>
      </c>
      <c r="AM14" s="77" t="n">
        <v>0.1</v>
      </c>
      <c r="AN14" s="79" t="n">
        <v>0</v>
      </c>
      <c r="AO14" s="81" t="n">
        <v>0.4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3.9</v>
      </c>
      <c r="E15" s="77" t="n">
        <v>15.4</v>
      </c>
      <c r="F15" s="77" t="n">
        <v>12.8</v>
      </c>
      <c r="G15" s="77" t="n">
        <v>5.7</v>
      </c>
      <c r="H15" s="77" t="n">
        <v>5.5</v>
      </c>
      <c r="I15" s="79" t="s">
        <v>64</v>
      </c>
      <c r="J15" s="77" t="n">
        <v>5.8</v>
      </c>
      <c r="K15" s="77" t="s">
        <v>66</v>
      </c>
      <c r="L15" s="77" t="n">
        <v>1.9</v>
      </c>
      <c r="M15" s="77" t="n">
        <v>72.4</v>
      </c>
      <c r="N15" s="77" t="n">
        <v>41.7</v>
      </c>
      <c r="O15" s="77" t="n">
        <v>30.7</v>
      </c>
      <c r="P15" s="77" t="n">
        <v>6.4</v>
      </c>
      <c r="Q15" s="78" t="n">
        <v>0</v>
      </c>
      <c r="R15" s="77" t="n">
        <v>4.3</v>
      </c>
      <c r="S15" s="77" t="n">
        <v>3</v>
      </c>
      <c r="T15" s="77" t="n">
        <v>2.6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.4</v>
      </c>
      <c r="AA15" s="77" t="n">
        <v>0.1</v>
      </c>
      <c r="AB15" s="77" t="n">
        <v>2.3</v>
      </c>
      <c r="AC15" s="77" t="n">
        <v>0.2</v>
      </c>
      <c r="AD15" s="78" t="n">
        <v>0</v>
      </c>
      <c r="AE15" s="77" t="n">
        <v>0.2</v>
      </c>
      <c r="AF15" s="77" t="n">
        <v>0.1</v>
      </c>
      <c r="AG15" s="79" t="n">
        <v>1.1</v>
      </c>
      <c r="AH15" s="80" t="s">
        <v>64</v>
      </c>
      <c r="AI15" s="80" t="n">
        <v>0.6</v>
      </c>
      <c r="AJ15" s="78" t="n">
        <v>0</v>
      </c>
      <c r="AK15" s="77" t="s">
        <v>64</v>
      </c>
      <c r="AL15" s="77" t="n">
        <v>1.5</v>
      </c>
      <c r="AM15" s="77" t="n">
        <v>0.1</v>
      </c>
      <c r="AN15" s="79" t="n">
        <v>0.2</v>
      </c>
      <c r="AO15" s="81" t="n">
        <v>1.4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36.3</v>
      </c>
      <c r="E16" s="77" t="n">
        <v>11</v>
      </c>
      <c r="F16" s="77" t="n">
        <v>16</v>
      </c>
      <c r="G16" s="77" t="n">
        <v>9.2</v>
      </c>
      <c r="H16" s="77" t="n">
        <v>4.3</v>
      </c>
      <c r="I16" s="79" t="s">
        <v>64</v>
      </c>
      <c r="J16" s="77" t="s">
        <v>66</v>
      </c>
      <c r="K16" s="77" t="n">
        <v>5.2</v>
      </c>
      <c r="L16" s="78" t="n">
        <v>0</v>
      </c>
      <c r="M16" s="77" t="n">
        <v>74.4</v>
      </c>
      <c r="N16" s="77" t="n">
        <v>34.9</v>
      </c>
      <c r="O16" s="77" t="n">
        <v>39.5</v>
      </c>
      <c r="P16" s="77" t="n">
        <v>8.1</v>
      </c>
      <c r="Q16" s="77" t="n">
        <v>0.2</v>
      </c>
      <c r="R16" s="77" t="n">
        <v>6.5</v>
      </c>
      <c r="S16" s="77" t="n">
        <v>4.5</v>
      </c>
      <c r="T16" s="77" t="n">
        <v>3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8</v>
      </c>
      <c r="AA16" s="77" t="n">
        <v>0.4</v>
      </c>
      <c r="AB16" s="77" t="n">
        <v>4.5</v>
      </c>
      <c r="AC16" s="77" t="n">
        <v>0.3</v>
      </c>
      <c r="AD16" s="78" t="n">
        <v>0</v>
      </c>
      <c r="AE16" s="77" t="n">
        <v>0.1</v>
      </c>
      <c r="AF16" s="77" t="n">
        <v>0</v>
      </c>
      <c r="AG16" s="79" t="n">
        <v>1.1</v>
      </c>
      <c r="AH16" s="80" t="s">
        <v>64</v>
      </c>
      <c r="AI16" s="80" t="n">
        <v>1.5</v>
      </c>
      <c r="AJ16" s="80" t="n">
        <v>0</v>
      </c>
      <c r="AK16" s="77" t="s">
        <v>64</v>
      </c>
      <c r="AL16" s="77" t="n">
        <v>4.8</v>
      </c>
      <c r="AM16" s="77" t="n">
        <v>0.1</v>
      </c>
      <c r="AN16" s="79" t="n">
        <v>0.2</v>
      </c>
      <c r="AO16" s="81" t="n">
        <v>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42</v>
      </c>
      <c r="E17" s="77" t="n">
        <v>18</v>
      </c>
      <c r="F17" s="77" t="n">
        <v>15.4</v>
      </c>
      <c r="G17" s="77" t="n">
        <v>8.6</v>
      </c>
      <c r="H17" s="77" t="n">
        <v>7.9</v>
      </c>
      <c r="I17" s="79" t="s">
        <v>64</v>
      </c>
      <c r="J17" s="77" t="n">
        <v>10.5</v>
      </c>
      <c r="K17" s="77" t="n">
        <v>20</v>
      </c>
      <c r="L17" s="77" t="n">
        <v>2.4</v>
      </c>
      <c r="M17" s="77" t="n">
        <v>77.1</v>
      </c>
      <c r="N17" s="77" t="n">
        <v>37</v>
      </c>
      <c r="O17" s="77" t="n">
        <v>40</v>
      </c>
      <c r="P17" s="77" t="n">
        <v>5.7</v>
      </c>
      <c r="Q17" s="78" t="n">
        <v>0</v>
      </c>
      <c r="R17" s="77" t="n">
        <v>3.2</v>
      </c>
      <c r="S17" s="77" t="n">
        <v>1.7</v>
      </c>
      <c r="T17" s="77" t="n">
        <v>4.1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3</v>
      </c>
      <c r="AA17" s="77" t="n">
        <v>0.2</v>
      </c>
      <c r="AB17" s="77" t="n">
        <v>3.5</v>
      </c>
      <c r="AC17" s="77" t="n">
        <v>0.4</v>
      </c>
      <c r="AD17" s="78" t="n">
        <v>0</v>
      </c>
      <c r="AE17" s="77" t="n">
        <v>0</v>
      </c>
      <c r="AF17" s="78" t="n">
        <v>0</v>
      </c>
      <c r="AG17" s="79" t="n">
        <v>0.5</v>
      </c>
      <c r="AH17" s="80" t="s">
        <v>64</v>
      </c>
      <c r="AI17" s="80" t="n">
        <v>0.5</v>
      </c>
      <c r="AJ17" s="80" t="n">
        <v>0.1</v>
      </c>
      <c r="AK17" s="77" t="s">
        <v>64</v>
      </c>
      <c r="AL17" s="77" t="n">
        <v>3.4</v>
      </c>
      <c r="AM17" s="77" t="n">
        <v>0.3</v>
      </c>
      <c r="AN17" s="79" t="n">
        <v>0.3</v>
      </c>
      <c r="AO17" s="81" t="n">
        <v>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37</v>
      </c>
      <c r="E18" s="77" t="n">
        <v>9.8</v>
      </c>
      <c r="F18" s="77" t="n">
        <v>16.5</v>
      </c>
      <c r="G18" s="77" t="n">
        <v>10.6</v>
      </c>
      <c r="H18" s="77" t="n">
        <v>4.8</v>
      </c>
      <c r="I18" s="79" t="s">
        <v>64</v>
      </c>
      <c r="J18" s="77" t="n">
        <v>2.8</v>
      </c>
      <c r="K18" s="77" t="n">
        <v>10.5</v>
      </c>
      <c r="L18" s="77" t="n">
        <v>0.7</v>
      </c>
      <c r="M18" s="77" t="n">
        <v>75.7</v>
      </c>
      <c r="N18" s="77" t="n">
        <v>45.6</v>
      </c>
      <c r="O18" s="77" t="n">
        <v>30.1</v>
      </c>
      <c r="P18" s="77" t="n">
        <v>4.9</v>
      </c>
      <c r="Q18" s="77" t="n">
        <v>0.2</v>
      </c>
      <c r="R18" s="77" t="n">
        <v>2.7</v>
      </c>
      <c r="S18" s="77" t="n">
        <v>1.7</v>
      </c>
      <c r="T18" s="77" t="n">
        <v>5.8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6</v>
      </c>
      <c r="AA18" s="78" t="n">
        <v>0</v>
      </c>
      <c r="AB18" s="77" t="n">
        <v>4.7</v>
      </c>
      <c r="AC18" s="77" t="n">
        <v>0</v>
      </c>
      <c r="AD18" s="78" t="n">
        <v>0</v>
      </c>
      <c r="AE18" s="77" t="n">
        <v>0.1</v>
      </c>
      <c r="AF18" s="77" t="n">
        <v>0</v>
      </c>
      <c r="AG18" s="79" t="n">
        <v>0.7</v>
      </c>
      <c r="AH18" s="80" t="s">
        <v>64</v>
      </c>
      <c r="AI18" s="80" t="n">
        <v>0.6</v>
      </c>
      <c r="AJ18" s="78" t="n">
        <v>0</v>
      </c>
      <c r="AK18" s="77" t="s">
        <v>64</v>
      </c>
      <c r="AL18" s="77" t="n">
        <v>2.8</v>
      </c>
      <c r="AM18" s="77" t="n">
        <v>0.1</v>
      </c>
      <c r="AN18" s="79" t="n">
        <v>0.3</v>
      </c>
      <c r="AO18" s="81" t="n">
        <v>1.3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36.1</v>
      </c>
      <c r="E19" s="77" t="n">
        <v>12.6</v>
      </c>
      <c r="F19" s="77" t="n">
        <v>15</v>
      </c>
      <c r="G19" s="77" t="n">
        <v>8.5</v>
      </c>
      <c r="H19" s="77" t="n">
        <v>1.7</v>
      </c>
      <c r="I19" s="79" t="s">
        <v>64</v>
      </c>
      <c r="J19" s="77" t="n">
        <v>2.5</v>
      </c>
      <c r="K19" s="77" t="n">
        <v>3.5</v>
      </c>
      <c r="L19" s="77" t="n">
        <v>3.6</v>
      </c>
      <c r="M19" s="77" t="n">
        <v>76.8</v>
      </c>
      <c r="N19" s="77" t="n">
        <v>36.9</v>
      </c>
      <c r="O19" s="77" t="n">
        <v>39.9</v>
      </c>
      <c r="P19" s="77" t="n">
        <v>3.7</v>
      </c>
      <c r="Q19" s="78" t="n">
        <v>0</v>
      </c>
      <c r="R19" s="77" t="n">
        <v>2.7</v>
      </c>
      <c r="S19" s="77" t="n">
        <v>0.7</v>
      </c>
      <c r="T19" s="77" t="n">
        <v>3.5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8</v>
      </c>
      <c r="AA19" s="77" t="n">
        <v>0.4</v>
      </c>
      <c r="AB19" s="77" t="n">
        <v>1.9</v>
      </c>
      <c r="AC19" s="77" t="n">
        <v>0.5</v>
      </c>
      <c r="AD19" s="78" t="n">
        <v>0</v>
      </c>
      <c r="AE19" s="78" t="n">
        <v>0</v>
      </c>
      <c r="AF19" s="78" t="n">
        <v>0</v>
      </c>
      <c r="AG19" s="79" t="n">
        <v>0.4</v>
      </c>
      <c r="AH19" s="80" t="s">
        <v>64</v>
      </c>
      <c r="AI19" s="80" t="n">
        <v>0.8</v>
      </c>
      <c r="AJ19" s="80" t="n">
        <v>0</v>
      </c>
      <c r="AK19" s="77" t="s">
        <v>64</v>
      </c>
      <c r="AL19" s="77" t="n">
        <v>2.6</v>
      </c>
      <c r="AM19" s="77" t="n">
        <v>0.4</v>
      </c>
      <c r="AN19" s="79" t="n">
        <v>0.1</v>
      </c>
      <c r="AO19" s="81" t="n">
        <v>0.8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33.8</v>
      </c>
      <c r="E20" s="77" t="n">
        <v>12.6</v>
      </c>
      <c r="F20" s="77" t="n">
        <v>13.7</v>
      </c>
      <c r="G20" s="77" t="n">
        <v>7.6</v>
      </c>
      <c r="H20" s="77" t="n">
        <v>1.9</v>
      </c>
      <c r="I20" s="79" t="s">
        <v>64</v>
      </c>
      <c r="J20" s="77" t="n">
        <v>0.6</v>
      </c>
      <c r="K20" s="77" t="n">
        <v>4.5</v>
      </c>
      <c r="L20" s="77" t="n">
        <v>2.9</v>
      </c>
      <c r="M20" s="77" t="n">
        <v>75.2</v>
      </c>
      <c r="N20" s="77" t="n">
        <v>36.2</v>
      </c>
      <c r="O20" s="77" t="n">
        <v>39</v>
      </c>
      <c r="P20" s="77" t="n">
        <v>3.6</v>
      </c>
      <c r="Q20" s="77" t="n">
        <v>0</v>
      </c>
      <c r="R20" s="77" t="n">
        <v>2.9</v>
      </c>
      <c r="S20" s="77" t="n">
        <v>0.9</v>
      </c>
      <c r="T20" s="77" t="n">
        <v>7.6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4.5</v>
      </c>
      <c r="AA20" s="77" t="n">
        <v>0.1</v>
      </c>
      <c r="AB20" s="77" t="n">
        <v>3.5</v>
      </c>
      <c r="AC20" s="77" t="n">
        <v>0.5</v>
      </c>
      <c r="AD20" s="78" t="n">
        <v>0</v>
      </c>
      <c r="AE20" s="77" t="n">
        <v>0.2</v>
      </c>
      <c r="AF20" s="77" t="n">
        <v>0</v>
      </c>
      <c r="AG20" s="79" t="n">
        <v>0.8</v>
      </c>
      <c r="AH20" s="80" t="s">
        <v>64</v>
      </c>
      <c r="AI20" s="80" t="n">
        <v>0.4</v>
      </c>
      <c r="AJ20" s="80" t="n">
        <v>0.1</v>
      </c>
      <c r="AK20" s="77" t="s">
        <v>64</v>
      </c>
      <c r="AL20" s="77" t="n">
        <v>2.6</v>
      </c>
      <c r="AM20" s="77" t="n">
        <v>0.4</v>
      </c>
      <c r="AN20" s="79" t="n">
        <v>0.4</v>
      </c>
      <c r="AO20" s="81" t="n">
        <v>0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32.6</v>
      </c>
      <c r="E21" s="77" t="n">
        <v>11.5</v>
      </c>
      <c r="F21" s="77" t="n">
        <v>12.3</v>
      </c>
      <c r="G21" s="77" t="n">
        <v>8.8</v>
      </c>
      <c r="H21" s="77" t="n">
        <v>4</v>
      </c>
      <c r="I21" s="79" t="s">
        <v>64</v>
      </c>
      <c r="J21" s="77" t="n">
        <v>1.6</v>
      </c>
      <c r="K21" s="77" t="n">
        <v>4.7</v>
      </c>
      <c r="L21" s="77" t="n">
        <v>1.9</v>
      </c>
      <c r="M21" s="77" t="n">
        <v>75</v>
      </c>
      <c r="N21" s="77" t="n">
        <v>36.8</v>
      </c>
      <c r="O21" s="77" t="n">
        <v>38.2</v>
      </c>
      <c r="P21" s="77" t="n">
        <v>4.3</v>
      </c>
      <c r="Q21" s="77" t="n">
        <v>0</v>
      </c>
      <c r="R21" s="77" t="n">
        <v>2.4</v>
      </c>
      <c r="S21" s="77" t="n">
        <v>0.3</v>
      </c>
      <c r="T21" s="77" t="n">
        <v>5.2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2.8</v>
      </c>
      <c r="AA21" s="77" t="n">
        <v>0.1</v>
      </c>
      <c r="AB21" s="77" t="n">
        <v>2.3</v>
      </c>
      <c r="AC21" s="77" t="n">
        <v>0.4</v>
      </c>
      <c r="AD21" s="78" t="n">
        <v>0</v>
      </c>
      <c r="AE21" s="77" t="n">
        <v>0.4</v>
      </c>
      <c r="AF21" s="77" t="n">
        <v>0</v>
      </c>
      <c r="AG21" s="79" t="n">
        <v>1.2</v>
      </c>
      <c r="AH21" s="80" t="s">
        <v>64</v>
      </c>
      <c r="AI21" s="80" t="n">
        <v>0.8</v>
      </c>
      <c r="AJ21" s="80" t="n">
        <v>0.1</v>
      </c>
      <c r="AK21" s="77" t="s">
        <v>64</v>
      </c>
      <c r="AL21" s="77" t="n">
        <v>2.2</v>
      </c>
      <c r="AM21" s="77" t="n">
        <v>0.1</v>
      </c>
      <c r="AN21" s="79" t="n">
        <v>0.2</v>
      </c>
      <c r="AO21" s="81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32.9</v>
      </c>
      <c r="E22" s="77" t="n">
        <v>8</v>
      </c>
      <c r="F22" s="77" t="n">
        <v>14</v>
      </c>
      <c r="G22" s="77" t="n">
        <v>10.9</v>
      </c>
      <c r="H22" s="77" t="n">
        <v>3.8</v>
      </c>
      <c r="I22" s="79" t="s">
        <v>64</v>
      </c>
      <c r="J22" s="77" t="n">
        <v>3.4</v>
      </c>
      <c r="K22" s="77" t="n">
        <v>4.9</v>
      </c>
      <c r="L22" s="77" t="n">
        <v>2.5</v>
      </c>
      <c r="M22" s="77" t="n">
        <v>64.6</v>
      </c>
      <c r="N22" s="77" t="n">
        <v>33.8</v>
      </c>
      <c r="O22" s="77" t="n">
        <v>30.8</v>
      </c>
      <c r="P22" s="77" t="n">
        <v>8.6</v>
      </c>
      <c r="Q22" s="78" t="n">
        <v>0</v>
      </c>
      <c r="R22" s="77" t="n">
        <v>3</v>
      </c>
      <c r="S22" s="77" t="n">
        <v>1.2</v>
      </c>
      <c r="T22" s="77" t="n">
        <v>4.5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6</v>
      </c>
      <c r="AA22" s="77" t="n">
        <v>0.6</v>
      </c>
      <c r="AB22" s="77" t="n">
        <v>2.2</v>
      </c>
      <c r="AC22" s="77" t="n">
        <v>0.3</v>
      </c>
      <c r="AD22" s="78" t="n">
        <v>0</v>
      </c>
      <c r="AE22" s="77" t="n">
        <v>0.7</v>
      </c>
      <c r="AF22" s="77" t="n">
        <v>0.2</v>
      </c>
      <c r="AG22" s="79" t="n">
        <v>1.4</v>
      </c>
      <c r="AH22" s="80" t="s">
        <v>64</v>
      </c>
      <c r="AI22" s="80" t="n">
        <v>0.2</v>
      </c>
      <c r="AJ22" s="78" t="n">
        <v>0</v>
      </c>
      <c r="AK22" s="77" t="s">
        <v>64</v>
      </c>
      <c r="AL22" s="77" t="n">
        <v>3.7</v>
      </c>
      <c r="AM22" s="77" t="n">
        <v>0.5</v>
      </c>
      <c r="AN22" s="79" t="n">
        <v>0.2</v>
      </c>
      <c r="AO22" s="81" t="n">
        <v>1.9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31.9</v>
      </c>
      <c r="E23" s="77" t="n">
        <v>11.3</v>
      </c>
      <c r="F23" s="77" t="n">
        <v>12.1</v>
      </c>
      <c r="G23" s="77" t="n">
        <v>8.5</v>
      </c>
      <c r="H23" s="77" t="n">
        <v>4.6</v>
      </c>
      <c r="I23" s="79" t="s">
        <v>64</v>
      </c>
      <c r="J23" s="77" t="n">
        <v>2.7</v>
      </c>
      <c r="K23" s="77" t="n">
        <v>5.7</v>
      </c>
      <c r="L23" s="77" t="n">
        <v>0.5</v>
      </c>
      <c r="M23" s="77" t="n">
        <v>63.1</v>
      </c>
      <c r="N23" s="77" t="n">
        <v>33.1</v>
      </c>
      <c r="O23" s="77" t="n">
        <v>30</v>
      </c>
      <c r="P23" s="77" t="n">
        <v>3.7</v>
      </c>
      <c r="Q23" s="77" t="n">
        <v>0</v>
      </c>
      <c r="R23" s="77" t="n">
        <v>1.8</v>
      </c>
      <c r="S23" s="77" t="n">
        <v>1.1</v>
      </c>
      <c r="T23" s="77" t="n">
        <v>2.9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9</v>
      </c>
      <c r="AA23" s="77" t="n">
        <v>0.3</v>
      </c>
      <c r="AB23" s="77" t="n">
        <v>2.5</v>
      </c>
      <c r="AC23" s="77" t="n">
        <v>0.3</v>
      </c>
      <c r="AD23" s="78" t="n">
        <v>0</v>
      </c>
      <c r="AE23" s="77" t="n">
        <v>0.6</v>
      </c>
      <c r="AF23" s="77" t="n">
        <v>0.1</v>
      </c>
      <c r="AG23" s="79" t="n">
        <v>0.7</v>
      </c>
      <c r="AH23" s="80" t="s">
        <v>64</v>
      </c>
      <c r="AI23" s="80" t="n">
        <v>0.4</v>
      </c>
      <c r="AJ23" s="80" t="n">
        <v>0.1</v>
      </c>
      <c r="AK23" s="77" t="s">
        <v>64</v>
      </c>
      <c r="AL23" s="77" t="n">
        <v>2.8</v>
      </c>
      <c r="AM23" s="77" t="n">
        <v>0.1</v>
      </c>
      <c r="AN23" s="79" t="n">
        <v>0</v>
      </c>
      <c r="AO23" s="81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34.3</v>
      </c>
      <c r="E24" s="77" t="n">
        <v>10.6</v>
      </c>
      <c r="F24" s="77" t="n">
        <v>15.1</v>
      </c>
      <c r="G24" s="77" t="n">
        <v>8.5</v>
      </c>
      <c r="H24" s="77" t="n">
        <v>4.7</v>
      </c>
      <c r="I24" s="79" t="s">
        <v>64</v>
      </c>
      <c r="J24" s="77" t="n">
        <v>2.3</v>
      </c>
      <c r="K24" s="77" t="n">
        <v>9.3</v>
      </c>
      <c r="L24" s="77" t="n">
        <v>0.3</v>
      </c>
      <c r="M24" s="77" t="n">
        <v>67.5</v>
      </c>
      <c r="N24" s="77" t="n">
        <v>34.3</v>
      </c>
      <c r="O24" s="77" t="n">
        <v>33.2</v>
      </c>
      <c r="P24" s="77" t="n">
        <v>5.9</v>
      </c>
      <c r="Q24" s="77" t="n">
        <v>0.4</v>
      </c>
      <c r="R24" s="77" t="n">
        <v>4.5</v>
      </c>
      <c r="S24" s="77" t="n">
        <v>2.8</v>
      </c>
      <c r="T24" s="77" t="n">
        <v>4.7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7</v>
      </c>
      <c r="AA24" s="77" t="n">
        <v>0.4</v>
      </c>
      <c r="AB24" s="77" t="n">
        <v>2.8</v>
      </c>
      <c r="AC24" s="77" t="n">
        <v>0.6</v>
      </c>
      <c r="AD24" s="78" t="n">
        <v>0</v>
      </c>
      <c r="AE24" s="77" t="n">
        <v>0.4</v>
      </c>
      <c r="AF24" s="77" t="n">
        <v>0.1</v>
      </c>
      <c r="AG24" s="79" t="n">
        <v>0.5</v>
      </c>
      <c r="AH24" s="80" t="s">
        <v>64</v>
      </c>
      <c r="AI24" s="80" t="n">
        <v>1</v>
      </c>
      <c r="AJ24" s="80" t="n">
        <v>0.1</v>
      </c>
      <c r="AK24" s="77" t="s">
        <v>64</v>
      </c>
      <c r="AL24" s="77" t="n">
        <v>4.1</v>
      </c>
      <c r="AM24" s="77" t="n">
        <v>0.4</v>
      </c>
      <c r="AN24" s="79" t="n">
        <v>0.2</v>
      </c>
      <c r="AO24" s="81" t="n">
        <v>0.9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9.7</v>
      </c>
      <c r="E25" s="77" t="n">
        <v>12.5</v>
      </c>
      <c r="F25" s="77" t="n">
        <v>14.4</v>
      </c>
      <c r="G25" s="77" t="n">
        <v>12.8</v>
      </c>
      <c r="H25" s="77" t="n">
        <v>4.9</v>
      </c>
      <c r="I25" s="79" t="s">
        <v>64</v>
      </c>
      <c r="J25" s="77" t="n">
        <v>6.6</v>
      </c>
      <c r="K25" s="77" t="n">
        <v>9.7</v>
      </c>
      <c r="L25" s="77" t="n">
        <v>1.1</v>
      </c>
      <c r="M25" s="77" t="n">
        <v>62.8</v>
      </c>
      <c r="N25" s="77" t="n">
        <v>35.4</v>
      </c>
      <c r="O25" s="77" t="n">
        <v>27.4</v>
      </c>
      <c r="P25" s="77" t="n">
        <v>4.6</v>
      </c>
      <c r="Q25" s="77" t="n">
        <v>0</v>
      </c>
      <c r="R25" s="77" t="n">
        <v>3.4</v>
      </c>
      <c r="S25" s="77" t="n">
        <v>2.6</v>
      </c>
      <c r="T25" s="77" t="n">
        <v>0.9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4</v>
      </c>
      <c r="AA25" s="77" t="n">
        <v>0.7</v>
      </c>
      <c r="AB25" s="77" t="n">
        <v>5.1</v>
      </c>
      <c r="AC25" s="77" t="n">
        <v>1</v>
      </c>
      <c r="AD25" s="78" t="n">
        <v>0</v>
      </c>
      <c r="AE25" s="77" t="n">
        <v>0.2</v>
      </c>
      <c r="AF25" s="77" t="n">
        <v>0.1</v>
      </c>
      <c r="AG25" s="79" t="n">
        <v>0.4</v>
      </c>
      <c r="AH25" s="80" t="s">
        <v>64</v>
      </c>
      <c r="AI25" s="80" t="n">
        <v>1.1</v>
      </c>
      <c r="AJ25" s="80" t="n">
        <v>0.1</v>
      </c>
      <c r="AK25" s="77" t="s">
        <v>64</v>
      </c>
      <c r="AL25" s="77" t="n">
        <v>5.6</v>
      </c>
      <c r="AM25" s="77" t="n">
        <v>0.2</v>
      </c>
      <c r="AN25" s="79" t="n">
        <v>0.1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31.7</v>
      </c>
      <c r="E26" s="77" t="n">
        <v>12.2</v>
      </c>
      <c r="F26" s="77" t="n">
        <v>14.1</v>
      </c>
      <c r="G26" s="77" t="n">
        <v>5.4</v>
      </c>
      <c r="H26" s="77" t="n">
        <v>6.3</v>
      </c>
      <c r="I26" s="79" t="s">
        <v>64</v>
      </c>
      <c r="J26" s="77" t="n">
        <v>9.3</v>
      </c>
      <c r="K26" s="77" t="n">
        <v>11.5</v>
      </c>
      <c r="L26" s="77" t="n">
        <v>0.3</v>
      </c>
      <c r="M26" s="77" t="n">
        <v>58</v>
      </c>
      <c r="N26" s="77" t="n">
        <v>30.8</v>
      </c>
      <c r="O26" s="77" t="n">
        <v>27.2</v>
      </c>
      <c r="P26" s="77" t="n">
        <v>4.6</v>
      </c>
      <c r="Q26" s="78" t="n">
        <v>0</v>
      </c>
      <c r="R26" s="77" t="n">
        <v>3.1</v>
      </c>
      <c r="S26" s="77" t="n">
        <v>1.5</v>
      </c>
      <c r="T26" s="77" t="n">
        <v>1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9</v>
      </c>
      <c r="AA26" s="77" t="n">
        <v>0.3</v>
      </c>
      <c r="AB26" s="77" t="n">
        <v>2.1</v>
      </c>
      <c r="AC26" s="77" t="n">
        <v>0.2</v>
      </c>
      <c r="AD26" s="78" t="n">
        <v>0</v>
      </c>
      <c r="AE26" s="77" t="n">
        <v>0.2</v>
      </c>
      <c r="AF26" s="77" t="n">
        <v>0.1</v>
      </c>
      <c r="AG26" s="79" t="n">
        <v>0.4</v>
      </c>
      <c r="AH26" s="80" t="s">
        <v>64</v>
      </c>
      <c r="AI26" s="80" t="n">
        <v>0.7</v>
      </c>
      <c r="AJ26" s="80" t="n">
        <v>0</v>
      </c>
      <c r="AK26" s="77" t="s">
        <v>64</v>
      </c>
      <c r="AL26" s="77" t="n">
        <v>3.2</v>
      </c>
      <c r="AM26" s="77" t="n">
        <v>0.1</v>
      </c>
      <c r="AN26" s="79" t="n">
        <v>0.2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32</v>
      </c>
      <c r="E27" s="77" t="n">
        <v>10.6</v>
      </c>
      <c r="F27" s="77" t="n">
        <v>13.7</v>
      </c>
      <c r="G27" s="77" t="n">
        <v>7.7</v>
      </c>
      <c r="H27" s="77" t="n">
        <v>2.3</v>
      </c>
      <c r="I27" s="79" t="s">
        <v>64</v>
      </c>
      <c r="J27" s="77" t="n">
        <v>3.6</v>
      </c>
      <c r="K27" s="77" t="n">
        <v>11</v>
      </c>
      <c r="L27" s="77" t="n">
        <v>1.2</v>
      </c>
      <c r="M27" s="77" t="n">
        <v>65.2</v>
      </c>
      <c r="N27" s="77" t="n">
        <v>38.6</v>
      </c>
      <c r="O27" s="77" t="n">
        <v>26.6</v>
      </c>
      <c r="P27" s="77" t="n">
        <v>3.5</v>
      </c>
      <c r="Q27" s="78" t="n">
        <v>0</v>
      </c>
      <c r="R27" s="77" t="n">
        <v>2.3</v>
      </c>
      <c r="S27" s="77" t="n">
        <v>2.9</v>
      </c>
      <c r="T27" s="77" t="n">
        <v>1.9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1</v>
      </c>
      <c r="AA27" s="77" t="n">
        <v>0.4</v>
      </c>
      <c r="AB27" s="77" t="n">
        <v>3.6</v>
      </c>
      <c r="AC27" s="77" t="n">
        <v>0</v>
      </c>
      <c r="AD27" s="78" t="n">
        <v>0</v>
      </c>
      <c r="AE27" s="77" t="n">
        <v>0.2</v>
      </c>
      <c r="AF27" s="78" t="n">
        <v>0</v>
      </c>
      <c r="AG27" s="79" t="n">
        <v>1.2</v>
      </c>
      <c r="AH27" s="80" t="s">
        <v>64</v>
      </c>
      <c r="AI27" s="80" t="n">
        <v>1.3</v>
      </c>
      <c r="AJ27" s="80" t="n">
        <v>0</v>
      </c>
      <c r="AK27" s="77" t="s">
        <v>64</v>
      </c>
      <c r="AL27" s="77" t="n">
        <v>4.8</v>
      </c>
      <c r="AM27" s="77" t="n">
        <v>0.1</v>
      </c>
      <c r="AN27" s="79" t="n">
        <v>0.6</v>
      </c>
      <c r="AO27" s="81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0.5</v>
      </c>
      <c r="E28" s="77" t="n">
        <v>9.3</v>
      </c>
      <c r="F28" s="77" t="n">
        <v>14.8</v>
      </c>
      <c r="G28" s="77" t="n">
        <v>6.4</v>
      </c>
      <c r="H28" s="77" t="n">
        <v>6.4</v>
      </c>
      <c r="I28" s="79" t="s">
        <v>64</v>
      </c>
      <c r="J28" s="77" t="n">
        <v>2.4</v>
      </c>
      <c r="K28" s="77" t="n">
        <v>9.5</v>
      </c>
      <c r="L28" s="77" t="n">
        <v>1</v>
      </c>
      <c r="M28" s="77" t="n">
        <v>69.9</v>
      </c>
      <c r="N28" s="77" t="n">
        <v>42.4</v>
      </c>
      <c r="O28" s="77" t="n">
        <v>27.5</v>
      </c>
      <c r="P28" s="77" t="n">
        <v>3.4</v>
      </c>
      <c r="Q28" s="77" t="n">
        <v>0.1</v>
      </c>
      <c r="R28" s="77" t="n">
        <v>5.6</v>
      </c>
      <c r="S28" s="77" t="n">
        <v>4.1</v>
      </c>
      <c r="T28" s="77" t="n">
        <v>2.9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5.2</v>
      </c>
      <c r="AA28" s="77" t="n">
        <v>0.1</v>
      </c>
      <c r="AB28" s="77" t="n">
        <v>3</v>
      </c>
      <c r="AC28" s="77" t="n">
        <v>0.4</v>
      </c>
      <c r="AD28" s="77" t="n">
        <v>0.1</v>
      </c>
      <c r="AE28" s="77" t="n">
        <v>0.4</v>
      </c>
      <c r="AF28" s="77" t="n">
        <v>0.1</v>
      </c>
      <c r="AG28" s="79" t="n">
        <v>0.7</v>
      </c>
      <c r="AH28" s="80" t="s">
        <v>64</v>
      </c>
      <c r="AI28" s="80" t="n">
        <v>0.9</v>
      </c>
      <c r="AJ28" s="80" t="n">
        <v>0.2</v>
      </c>
      <c r="AK28" s="77" t="s">
        <v>64</v>
      </c>
      <c r="AL28" s="77" t="n">
        <v>2.2</v>
      </c>
      <c r="AM28" s="77" t="n">
        <v>0.1</v>
      </c>
      <c r="AN28" s="79" t="n">
        <v>0.1</v>
      </c>
      <c r="AO28" s="81" t="n">
        <v>0.9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38.2</v>
      </c>
      <c r="E29" s="77" t="n">
        <v>12.1</v>
      </c>
      <c r="F29" s="77" t="n">
        <v>16.7</v>
      </c>
      <c r="G29" s="77" t="n">
        <v>9.4</v>
      </c>
      <c r="H29" s="77" t="n">
        <v>3</v>
      </c>
      <c r="I29" s="79" t="s">
        <v>64</v>
      </c>
      <c r="J29" s="77" t="n">
        <v>3.2</v>
      </c>
      <c r="K29" s="77" t="n">
        <v>9</v>
      </c>
      <c r="L29" s="77" t="n">
        <v>0.8</v>
      </c>
      <c r="M29" s="77" t="n">
        <v>70</v>
      </c>
      <c r="N29" s="77" t="n">
        <v>33.6</v>
      </c>
      <c r="O29" s="77" t="n">
        <v>36.4</v>
      </c>
      <c r="P29" s="77" t="n">
        <v>3.8</v>
      </c>
      <c r="Q29" s="77" t="n">
        <v>0.1</v>
      </c>
      <c r="R29" s="77" t="n">
        <v>4.1</v>
      </c>
      <c r="S29" s="77" t="n">
        <v>1.8</v>
      </c>
      <c r="T29" s="77" t="n">
        <v>2.6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3</v>
      </c>
      <c r="AA29" s="77" t="n">
        <v>0.6</v>
      </c>
      <c r="AB29" s="77" t="n">
        <v>3.1</v>
      </c>
      <c r="AC29" s="77" t="n">
        <v>0.1</v>
      </c>
      <c r="AD29" s="78" t="n">
        <v>0</v>
      </c>
      <c r="AE29" s="77" t="n">
        <v>1.2</v>
      </c>
      <c r="AF29" s="77" t="n">
        <v>0.4</v>
      </c>
      <c r="AG29" s="79" t="n">
        <v>0.4</v>
      </c>
      <c r="AH29" s="80" t="s">
        <v>64</v>
      </c>
      <c r="AI29" s="80" t="n">
        <v>1.1</v>
      </c>
      <c r="AJ29" s="80" t="n">
        <v>0</v>
      </c>
      <c r="AK29" s="77" t="s">
        <v>64</v>
      </c>
      <c r="AL29" s="77" t="n">
        <v>1.3</v>
      </c>
      <c r="AM29" s="77" t="n">
        <v>0.2</v>
      </c>
      <c r="AN29" s="79" t="n">
        <v>0</v>
      </c>
      <c r="AO29" s="81" t="n">
        <v>0.6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37.6</v>
      </c>
      <c r="E30" s="77" t="n">
        <v>10</v>
      </c>
      <c r="F30" s="77" t="n">
        <v>14.4</v>
      </c>
      <c r="G30" s="77" t="n">
        <v>13.1</v>
      </c>
      <c r="H30" s="77" t="n">
        <v>1.1</v>
      </c>
      <c r="I30" s="79" t="s">
        <v>64</v>
      </c>
      <c r="J30" s="77" t="n">
        <v>1.9</v>
      </c>
      <c r="K30" s="77" t="n">
        <v>6.2</v>
      </c>
      <c r="L30" s="77" t="n">
        <v>2.3</v>
      </c>
      <c r="M30" s="77" t="n">
        <v>78.1</v>
      </c>
      <c r="N30" s="77" t="n">
        <v>37.3</v>
      </c>
      <c r="O30" s="77" t="n">
        <v>40.8</v>
      </c>
      <c r="P30" s="77" t="n">
        <v>3.1</v>
      </c>
      <c r="Q30" s="78" t="n">
        <v>0</v>
      </c>
      <c r="R30" s="77" t="n">
        <v>2.3</v>
      </c>
      <c r="S30" s="77" t="n">
        <v>2.7</v>
      </c>
      <c r="T30" s="77" t="n">
        <v>3.8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1</v>
      </c>
      <c r="AA30" s="77" t="n">
        <v>1</v>
      </c>
      <c r="AB30" s="77" t="n">
        <v>8.3</v>
      </c>
      <c r="AC30" s="77" t="n">
        <v>0.8</v>
      </c>
      <c r="AD30" s="78" t="n">
        <v>0</v>
      </c>
      <c r="AE30" s="77" t="n">
        <v>0.1</v>
      </c>
      <c r="AF30" s="77" t="n">
        <v>0</v>
      </c>
      <c r="AG30" s="79" t="n">
        <v>0.7</v>
      </c>
      <c r="AH30" s="80" t="s">
        <v>64</v>
      </c>
      <c r="AI30" s="80" t="n">
        <v>0.1</v>
      </c>
      <c r="AJ30" s="80" t="n">
        <v>0.1</v>
      </c>
      <c r="AK30" s="77" t="s">
        <v>64</v>
      </c>
      <c r="AL30" s="77" t="n">
        <v>3.1</v>
      </c>
      <c r="AM30" s="77" t="n">
        <v>0.1</v>
      </c>
      <c r="AN30" s="79" t="n">
        <v>0.1</v>
      </c>
      <c r="AO30" s="81" t="n">
        <v>1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36</v>
      </c>
      <c r="E31" s="77" t="n">
        <v>12.6</v>
      </c>
      <c r="F31" s="77" t="n">
        <v>13.9</v>
      </c>
      <c r="G31" s="77" t="n">
        <v>9.4</v>
      </c>
      <c r="H31" s="77" t="n">
        <v>8.1</v>
      </c>
      <c r="I31" s="79" t="s">
        <v>64</v>
      </c>
      <c r="J31" s="77" t="n">
        <v>4.2</v>
      </c>
      <c r="K31" s="77" t="n">
        <v>8.9</v>
      </c>
      <c r="L31" s="77" t="n">
        <v>2.7</v>
      </c>
      <c r="M31" s="77" t="n">
        <v>74.7</v>
      </c>
      <c r="N31" s="77" t="n">
        <v>40.4</v>
      </c>
      <c r="O31" s="77" t="n">
        <v>34.3</v>
      </c>
      <c r="P31" s="77" t="n">
        <v>4.5</v>
      </c>
      <c r="Q31" s="77" t="n">
        <v>0.1</v>
      </c>
      <c r="R31" s="77" t="n">
        <v>2.6</v>
      </c>
      <c r="S31" s="77" t="n">
        <v>1.3</v>
      </c>
      <c r="T31" s="77" t="n">
        <v>2.2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9</v>
      </c>
      <c r="AA31" s="77" t="n">
        <v>0</v>
      </c>
      <c r="AB31" s="77" t="n">
        <v>2.9</v>
      </c>
      <c r="AC31" s="77" t="n">
        <v>0.3</v>
      </c>
      <c r="AD31" s="78" t="n">
        <v>0</v>
      </c>
      <c r="AE31" s="77" t="n">
        <v>0.2</v>
      </c>
      <c r="AF31" s="78" t="n">
        <v>0</v>
      </c>
      <c r="AG31" s="79" t="n">
        <v>0.7</v>
      </c>
      <c r="AH31" s="80" t="s">
        <v>64</v>
      </c>
      <c r="AI31" s="80" t="n">
        <v>0.9</v>
      </c>
      <c r="AJ31" s="80" t="n">
        <v>0.1</v>
      </c>
      <c r="AK31" s="77" t="s">
        <v>64</v>
      </c>
      <c r="AL31" s="77" t="n">
        <v>3.1</v>
      </c>
      <c r="AM31" s="77" t="n">
        <v>0</v>
      </c>
      <c r="AN31" s="79" t="n">
        <v>0.2</v>
      </c>
      <c r="AO31" s="81" t="n">
        <v>0.7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5.1</v>
      </c>
      <c r="E32" s="77" t="n">
        <v>11.7</v>
      </c>
      <c r="F32" s="77" t="n">
        <v>15.1</v>
      </c>
      <c r="G32" s="77" t="n">
        <v>8.2</v>
      </c>
      <c r="H32" s="77" t="n">
        <v>3</v>
      </c>
      <c r="I32" s="79" t="s">
        <v>64</v>
      </c>
      <c r="J32" s="77" t="n">
        <v>3</v>
      </c>
      <c r="K32" s="77" t="n">
        <v>9.7</v>
      </c>
      <c r="L32" s="77" t="n">
        <v>0.2</v>
      </c>
      <c r="M32" s="77" t="n">
        <v>72</v>
      </c>
      <c r="N32" s="77" t="n">
        <v>46.2</v>
      </c>
      <c r="O32" s="77" t="n">
        <v>25.7</v>
      </c>
      <c r="P32" s="77" t="n">
        <v>6.8</v>
      </c>
      <c r="Q32" s="77" t="n">
        <v>0.1</v>
      </c>
      <c r="R32" s="77" t="n">
        <v>3.2</v>
      </c>
      <c r="S32" s="77" t="n">
        <v>2.4</v>
      </c>
      <c r="T32" s="77" t="n">
        <v>3.4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.4</v>
      </c>
      <c r="AA32" s="77" t="n">
        <v>0.5</v>
      </c>
      <c r="AB32" s="77" t="n">
        <v>3.6</v>
      </c>
      <c r="AC32" s="77" t="n">
        <v>0.2</v>
      </c>
      <c r="AD32" s="78" t="n">
        <v>0</v>
      </c>
      <c r="AE32" s="77" t="n">
        <v>0.5</v>
      </c>
      <c r="AF32" s="77" t="n">
        <v>0.1</v>
      </c>
      <c r="AG32" s="79" t="n">
        <v>1</v>
      </c>
      <c r="AH32" s="80" t="s">
        <v>64</v>
      </c>
      <c r="AI32" s="80" t="n">
        <v>0.2</v>
      </c>
      <c r="AJ32" s="78" t="n">
        <v>0</v>
      </c>
      <c r="AK32" s="77" t="s">
        <v>64</v>
      </c>
      <c r="AL32" s="77" t="n">
        <v>3.1</v>
      </c>
      <c r="AM32" s="77" t="n">
        <v>0</v>
      </c>
      <c r="AN32" s="79" t="n">
        <v>0.1</v>
      </c>
      <c r="AO32" s="81" t="n">
        <v>1.9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31.9</v>
      </c>
      <c r="E33" s="77" t="n">
        <v>11</v>
      </c>
      <c r="F33" s="77" t="n">
        <v>12.8</v>
      </c>
      <c r="G33" s="77" t="n">
        <v>8.1</v>
      </c>
      <c r="H33" s="77" t="n">
        <v>3.9</v>
      </c>
      <c r="I33" s="79" t="s">
        <v>64</v>
      </c>
      <c r="J33" s="77" t="n">
        <v>3.3</v>
      </c>
      <c r="K33" s="77" t="n">
        <v>9.7</v>
      </c>
      <c r="L33" s="77" t="n">
        <v>2.1</v>
      </c>
      <c r="M33" s="77" t="n">
        <v>65.1</v>
      </c>
      <c r="N33" s="77" t="n">
        <v>35.7</v>
      </c>
      <c r="O33" s="77" t="n">
        <v>29.4</v>
      </c>
      <c r="P33" s="77" t="n">
        <v>5.4</v>
      </c>
      <c r="Q33" s="77" t="n">
        <v>0.2</v>
      </c>
      <c r="R33" s="77" t="n">
        <v>2.7</v>
      </c>
      <c r="S33" s="77" t="n">
        <v>2.2</v>
      </c>
      <c r="T33" s="77" t="n">
        <v>2.3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</v>
      </c>
      <c r="AA33" s="77" t="n">
        <v>0.1</v>
      </c>
      <c r="AB33" s="77" t="n">
        <v>3.4</v>
      </c>
      <c r="AC33" s="77" t="n">
        <v>0.3</v>
      </c>
      <c r="AD33" s="78" t="n">
        <v>0</v>
      </c>
      <c r="AE33" s="77" t="n">
        <v>1.1</v>
      </c>
      <c r="AF33" s="77" t="n">
        <v>0.1</v>
      </c>
      <c r="AG33" s="79" t="n">
        <v>1.2</v>
      </c>
      <c r="AH33" s="80" t="s">
        <v>64</v>
      </c>
      <c r="AI33" s="80" t="n">
        <v>0.6</v>
      </c>
      <c r="AJ33" s="80" t="n">
        <v>0</v>
      </c>
      <c r="AK33" s="77" t="s">
        <v>64</v>
      </c>
      <c r="AL33" s="77" t="n">
        <v>2</v>
      </c>
      <c r="AM33" s="77" t="n">
        <v>0.3</v>
      </c>
      <c r="AN33" s="79" t="n">
        <v>0.3</v>
      </c>
      <c r="AO33" s="81" t="n">
        <v>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32</v>
      </c>
      <c r="E34" s="77" t="n">
        <v>9.5</v>
      </c>
      <c r="F34" s="77" t="n">
        <v>14.5</v>
      </c>
      <c r="G34" s="77" t="n">
        <v>8</v>
      </c>
      <c r="H34" s="77" t="n">
        <v>3.2</v>
      </c>
      <c r="I34" s="79" t="s">
        <v>64</v>
      </c>
      <c r="J34" s="77" t="n">
        <v>6.6</v>
      </c>
      <c r="K34" s="77" t="n">
        <v>9.9</v>
      </c>
      <c r="L34" s="77" t="n">
        <v>1.3</v>
      </c>
      <c r="M34" s="77" t="n">
        <v>61.8</v>
      </c>
      <c r="N34" s="77" t="n">
        <v>31.8</v>
      </c>
      <c r="O34" s="77" t="n">
        <v>29.9</v>
      </c>
      <c r="P34" s="77" t="n">
        <v>4.7</v>
      </c>
      <c r="Q34" s="78" t="n">
        <v>0</v>
      </c>
      <c r="R34" s="77" t="n">
        <v>2.6</v>
      </c>
      <c r="S34" s="77" t="n">
        <v>2.5</v>
      </c>
      <c r="T34" s="77" t="n">
        <v>2.9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3</v>
      </c>
      <c r="AA34" s="77" t="n">
        <v>0.1</v>
      </c>
      <c r="AB34" s="77" t="n">
        <v>3.9</v>
      </c>
      <c r="AC34" s="78" t="n">
        <v>0</v>
      </c>
      <c r="AD34" s="78" t="n">
        <v>0</v>
      </c>
      <c r="AE34" s="77" t="n">
        <v>0.7</v>
      </c>
      <c r="AF34" s="77" t="n">
        <v>0.2</v>
      </c>
      <c r="AG34" s="79" t="n">
        <v>1</v>
      </c>
      <c r="AH34" s="80" t="s">
        <v>64</v>
      </c>
      <c r="AI34" s="80" t="n">
        <v>0.3</v>
      </c>
      <c r="AJ34" s="80" t="n">
        <v>0.1</v>
      </c>
      <c r="AK34" s="77" t="s">
        <v>64</v>
      </c>
      <c r="AL34" s="77" t="n">
        <v>4.2</v>
      </c>
      <c r="AM34" s="77" t="n">
        <v>0.3</v>
      </c>
      <c r="AN34" s="79" t="n">
        <v>0.1</v>
      </c>
      <c r="AO34" s="81" t="n">
        <v>0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7.6</v>
      </c>
      <c r="E35" s="77" t="n">
        <v>13</v>
      </c>
      <c r="F35" s="77" t="n">
        <v>16</v>
      </c>
      <c r="G35" s="77" t="n">
        <v>8.6</v>
      </c>
      <c r="H35" s="77" t="n">
        <v>3.5</v>
      </c>
      <c r="I35" s="79" t="s">
        <v>64</v>
      </c>
      <c r="J35" s="77" t="n">
        <v>1.9</v>
      </c>
      <c r="K35" s="77" t="n">
        <v>5.1</v>
      </c>
      <c r="L35" s="77" t="n">
        <v>3</v>
      </c>
      <c r="M35" s="77" t="n">
        <v>63.3</v>
      </c>
      <c r="N35" s="77" t="n">
        <v>36.9</v>
      </c>
      <c r="O35" s="77" t="n">
        <v>26.4</v>
      </c>
      <c r="P35" s="77" t="n">
        <v>7.3</v>
      </c>
      <c r="Q35" s="77" t="n">
        <v>0.1</v>
      </c>
      <c r="R35" s="77" t="n">
        <v>3.9</v>
      </c>
      <c r="S35" s="77" t="n">
        <v>3.9</v>
      </c>
      <c r="T35" s="77" t="n">
        <v>1.6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1.8</v>
      </c>
      <c r="AA35" s="77" t="n">
        <v>0.1</v>
      </c>
      <c r="AB35" s="77" t="n">
        <v>5.4</v>
      </c>
      <c r="AC35" s="77" t="n">
        <v>0.2</v>
      </c>
      <c r="AD35" s="78" t="n">
        <v>0</v>
      </c>
      <c r="AE35" s="77" t="n">
        <v>0.8</v>
      </c>
      <c r="AF35" s="77" t="n">
        <v>0.4</v>
      </c>
      <c r="AG35" s="79" t="n">
        <v>1.3</v>
      </c>
      <c r="AH35" s="80" t="s">
        <v>64</v>
      </c>
      <c r="AI35" s="80" t="n">
        <v>1</v>
      </c>
      <c r="AJ35" s="80" t="n">
        <v>0.1</v>
      </c>
      <c r="AK35" s="77" t="s">
        <v>64</v>
      </c>
      <c r="AL35" s="77" t="n">
        <v>3.4</v>
      </c>
      <c r="AM35" s="77" t="n">
        <v>0.3</v>
      </c>
      <c r="AN35" s="79" t="n">
        <v>0.2</v>
      </c>
      <c r="AO35" s="81" t="n">
        <v>0.8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3.4</v>
      </c>
      <c r="I36" s="79" t="s">
        <v>64</v>
      </c>
      <c r="J36" s="79" t="n">
        <v>5.4</v>
      </c>
      <c r="K36" s="77" t="n">
        <v>6</v>
      </c>
      <c r="L36" s="77" t="n">
        <v>2</v>
      </c>
      <c r="M36" s="77" t="n">
        <v>75.5</v>
      </c>
      <c r="N36" s="77" t="n">
        <v>31.9</v>
      </c>
      <c r="O36" s="77" t="n">
        <v>43.6</v>
      </c>
      <c r="P36" s="77" t="n">
        <v>5.1</v>
      </c>
      <c r="Q36" s="77" t="n">
        <v>0.1</v>
      </c>
      <c r="R36" s="77" t="n">
        <v>4.3</v>
      </c>
      <c r="S36" s="79" t="n">
        <v>2.5</v>
      </c>
      <c r="T36" s="79" t="n">
        <v>4.7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.3</v>
      </c>
      <c r="AA36" s="85" t="n">
        <v>0.2</v>
      </c>
      <c r="AB36" s="85" t="n">
        <v>3.1</v>
      </c>
      <c r="AC36" s="85" t="n">
        <v>0.1</v>
      </c>
      <c r="AD36" s="78" t="n">
        <v>0</v>
      </c>
      <c r="AE36" s="85" t="n">
        <v>0.2</v>
      </c>
      <c r="AF36" s="85" t="n">
        <v>0</v>
      </c>
      <c r="AG36" s="85" t="n">
        <v>0.5</v>
      </c>
      <c r="AH36" s="85" t="s">
        <v>64</v>
      </c>
      <c r="AI36" s="85" t="n">
        <v>0.9</v>
      </c>
      <c r="AJ36" s="85" t="n">
        <v>0.1</v>
      </c>
      <c r="AK36" s="85" t="s">
        <v>64</v>
      </c>
      <c r="AL36" s="77" t="n">
        <v>2.4</v>
      </c>
      <c r="AM36" s="78" t="n">
        <v>0</v>
      </c>
      <c r="AN36" s="77" t="n">
        <v>0.1</v>
      </c>
      <c r="AO36" s="86" t="n">
        <v>0.4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25.5</v>
      </c>
      <c r="E37" s="77" t="n">
        <v>8.8</v>
      </c>
      <c r="F37" s="77" t="n">
        <v>10.3</v>
      </c>
      <c r="G37" s="77" t="n">
        <v>6.4</v>
      </c>
      <c r="H37" s="77" t="n">
        <v>1.7</v>
      </c>
      <c r="I37" s="79" t="s">
        <v>64</v>
      </c>
      <c r="J37" s="79" t="n">
        <v>2.6</v>
      </c>
      <c r="K37" s="77" t="n">
        <v>3.9</v>
      </c>
      <c r="L37" s="77" t="n">
        <v>3.1</v>
      </c>
      <c r="M37" s="77" t="n">
        <v>70.7</v>
      </c>
      <c r="N37" s="77" t="n">
        <v>36.8</v>
      </c>
      <c r="O37" s="77" t="n">
        <v>33.8</v>
      </c>
      <c r="P37" s="77" t="n">
        <v>7</v>
      </c>
      <c r="Q37" s="77" t="n">
        <v>0.1</v>
      </c>
      <c r="R37" s="77" t="n">
        <v>2.7</v>
      </c>
      <c r="S37" s="79" t="n">
        <v>1.6</v>
      </c>
      <c r="T37" s="79" t="n">
        <v>3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7</v>
      </c>
      <c r="AA37" s="85" t="n">
        <v>0.3</v>
      </c>
      <c r="AB37" s="85" t="n">
        <v>3.3</v>
      </c>
      <c r="AC37" s="85" t="n">
        <v>0.3</v>
      </c>
      <c r="AD37" s="78" t="n">
        <v>0</v>
      </c>
      <c r="AE37" s="85" t="n">
        <v>1.3</v>
      </c>
      <c r="AF37" s="85" t="n">
        <v>0.2</v>
      </c>
      <c r="AG37" s="85" t="n">
        <v>1.1</v>
      </c>
      <c r="AH37" s="85" t="s">
        <v>64</v>
      </c>
      <c r="AI37" s="85" t="n">
        <v>0.4</v>
      </c>
      <c r="AJ37" s="78" t="n">
        <v>0</v>
      </c>
      <c r="AK37" s="85" t="s">
        <v>64</v>
      </c>
      <c r="AL37" s="77" t="n">
        <v>1.8</v>
      </c>
      <c r="AM37" s="77" t="n">
        <v>0.1</v>
      </c>
      <c r="AN37" s="77" t="n">
        <v>0.1</v>
      </c>
      <c r="AO37" s="86" t="n">
        <v>0.7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35.5</v>
      </c>
      <c r="E38" s="77" t="n">
        <v>12.1</v>
      </c>
      <c r="F38" s="77" t="n">
        <v>15.2</v>
      </c>
      <c r="G38" s="77" t="n">
        <v>8.2</v>
      </c>
      <c r="H38" s="77" t="n">
        <v>5</v>
      </c>
      <c r="I38" s="79" t="s">
        <v>64</v>
      </c>
      <c r="J38" s="79" t="n">
        <v>4.8</v>
      </c>
      <c r="K38" s="77" t="n">
        <v>9.2</v>
      </c>
      <c r="L38" s="77" t="n">
        <v>0.8</v>
      </c>
      <c r="M38" s="77" t="n">
        <v>70</v>
      </c>
      <c r="N38" s="77" t="n">
        <v>38.6</v>
      </c>
      <c r="O38" s="77" t="n">
        <v>31.4</v>
      </c>
      <c r="P38" s="77" t="n">
        <v>2.7</v>
      </c>
      <c r="Q38" s="78" t="n">
        <v>0</v>
      </c>
      <c r="R38" s="77" t="n">
        <v>1.4</v>
      </c>
      <c r="S38" s="79" t="n">
        <v>0.9</v>
      </c>
      <c r="T38" s="79" t="n">
        <v>2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8</v>
      </c>
      <c r="AA38" s="85" t="n">
        <v>0.1</v>
      </c>
      <c r="AB38" s="85" t="n">
        <v>3.8</v>
      </c>
      <c r="AC38" s="85" t="n">
        <v>0.2</v>
      </c>
      <c r="AD38" s="78" t="n">
        <v>0</v>
      </c>
      <c r="AE38" s="85" t="n">
        <v>0.2</v>
      </c>
      <c r="AF38" s="78" t="n">
        <v>0</v>
      </c>
      <c r="AG38" s="85" t="n">
        <v>1.5</v>
      </c>
      <c r="AH38" s="85" t="s">
        <v>64</v>
      </c>
      <c r="AI38" s="85" t="n">
        <v>0.8</v>
      </c>
      <c r="AJ38" s="85" t="n">
        <v>0.1</v>
      </c>
      <c r="AK38" s="85" t="s">
        <v>64</v>
      </c>
      <c r="AL38" s="77" t="n">
        <v>2.5</v>
      </c>
      <c r="AM38" s="77" t="n">
        <v>0.2</v>
      </c>
      <c r="AN38" s="77" t="n">
        <v>0.3</v>
      </c>
      <c r="AO38" s="86" t="n">
        <v>1.2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33.2</v>
      </c>
      <c r="E39" s="77" t="n">
        <v>9.8</v>
      </c>
      <c r="F39" s="77" t="n">
        <v>13.4</v>
      </c>
      <c r="G39" s="77" t="n">
        <v>10</v>
      </c>
      <c r="H39" s="77" t="n">
        <v>8.1</v>
      </c>
      <c r="I39" s="79" t="s">
        <v>64</v>
      </c>
      <c r="J39" s="79" t="n">
        <v>3.8</v>
      </c>
      <c r="K39" s="77" t="n">
        <v>8.3</v>
      </c>
      <c r="L39" s="77" t="n">
        <v>0.3</v>
      </c>
      <c r="M39" s="77" t="n">
        <v>64.7</v>
      </c>
      <c r="N39" s="77" t="n">
        <v>32.9</v>
      </c>
      <c r="O39" s="77" t="n">
        <v>31.7</v>
      </c>
      <c r="P39" s="77" t="n">
        <v>4.8</v>
      </c>
      <c r="Q39" s="77" t="n">
        <v>0</v>
      </c>
      <c r="R39" s="77" t="n">
        <v>2.7</v>
      </c>
      <c r="S39" s="79" t="n">
        <v>1.3</v>
      </c>
      <c r="T39" s="79" t="n">
        <v>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7</v>
      </c>
      <c r="AA39" s="85" t="n">
        <v>0.1</v>
      </c>
      <c r="AB39" s="85" t="n">
        <v>2.8</v>
      </c>
      <c r="AC39" s="85" t="n">
        <v>0.1</v>
      </c>
      <c r="AD39" s="85" t="n">
        <v>0</v>
      </c>
      <c r="AE39" s="85" t="n">
        <v>0.9</v>
      </c>
      <c r="AF39" s="85" t="n">
        <v>0.1</v>
      </c>
      <c r="AG39" s="85" t="n">
        <v>1.3</v>
      </c>
      <c r="AH39" s="85" t="s">
        <v>64</v>
      </c>
      <c r="AI39" s="85" t="n">
        <v>1.1</v>
      </c>
      <c r="AJ39" s="85" t="n">
        <v>0</v>
      </c>
      <c r="AK39" s="85" t="s">
        <v>64</v>
      </c>
      <c r="AL39" s="77" t="n">
        <v>2.1</v>
      </c>
      <c r="AM39" s="77" t="n">
        <v>0.4</v>
      </c>
      <c r="AN39" s="77" t="n">
        <v>0.2</v>
      </c>
      <c r="AO39" s="86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33.7</v>
      </c>
      <c r="E40" s="77" t="n">
        <v>11</v>
      </c>
      <c r="F40" s="77" t="n">
        <v>14.9</v>
      </c>
      <c r="G40" s="77" t="n">
        <v>7.7</v>
      </c>
      <c r="H40" s="77" t="n">
        <v>5.6</v>
      </c>
      <c r="I40" s="79" t="s">
        <v>64</v>
      </c>
      <c r="J40" s="79" t="n">
        <v>5.2</v>
      </c>
      <c r="K40" s="77" t="n">
        <v>10.6</v>
      </c>
      <c r="L40" s="77" t="n">
        <v>2.4</v>
      </c>
      <c r="M40" s="77" t="n">
        <v>66.9</v>
      </c>
      <c r="N40" s="77" t="n">
        <v>36.7</v>
      </c>
      <c r="O40" s="77" t="n">
        <v>30.2</v>
      </c>
      <c r="P40" s="77" t="n">
        <v>7</v>
      </c>
      <c r="Q40" s="77" t="n">
        <v>0.3</v>
      </c>
      <c r="R40" s="77" t="n">
        <v>3.3</v>
      </c>
      <c r="S40" s="79" t="n">
        <v>2.4</v>
      </c>
      <c r="T40" s="79" t="n">
        <v>1.5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6</v>
      </c>
      <c r="AA40" s="85" t="n">
        <v>0.3</v>
      </c>
      <c r="AB40" s="85" t="n">
        <v>3.3</v>
      </c>
      <c r="AC40" s="85" t="n">
        <v>0.2</v>
      </c>
      <c r="AD40" s="78" t="n">
        <v>0</v>
      </c>
      <c r="AE40" s="85" t="n">
        <v>0.4</v>
      </c>
      <c r="AF40" s="85" t="n">
        <v>0</v>
      </c>
      <c r="AG40" s="85" t="n">
        <v>1.1</v>
      </c>
      <c r="AH40" s="85" t="s">
        <v>64</v>
      </c>
      <c r="AI40" s="85" t="n">
        <v>0.9</v>
      </c>
      <c r="AJ40" s="85" t="n">
        <v>0.1</v>
      </c>
      <c r="AK40" s="85" t="s">
        <v>64</v>
      </c>
      <c r="AL40" s="77" t="n">
        <v>2.3</v>
      </c>
      <c r="AM40" s="77" t="n">
        <v>0.1</v>
      </c>
      <c r="AN40" s="77" t="n">
        <v>0</v>
      </c>
      <c r="AO40" s="86" t="n">
        <v>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35.9</v>
      </c>
      <c r="E41" s="77" t="n">
        <v>10.6</v>
      </c>
      <c r="F41" s="77" t="n">
        <v>17.9</v>
      </c>
      <c r="G41" s="77" t="n">
        <v>7.4</v>
      </c>
      <c r="H41" s="77" t="n">
        <v>4.4</v>
      </c>
      <c r="I41" s="79" t="s">
        <v>64</v>
      </c>
      <c r="J41" s="79" t="n">
        <v>3.4</v>
      </c>
      <c r="K41" s="77" t="n">
        <v>6.1</v>
      </c>
      <c r="L41" s="77" t="n">
        <v>1.5</v>
      </c>
      <c r="M41" s="77" t="n">
        <v>70.6</v>
      </c>
      <c r="N41" s="77" t="n">
        <v>32.8</v>
      </c>
      <c r="O41" s="77" t="n">
        <v>37.8</v>
      </c>
      <c r="P41" s="77" t="n">
        <v>5.5</v>
      </c>
      <c r="Q41" s="77" t="n">
        <v>0.1</v>
      </c>
      <c r="R41" s="77" t="n">
        <v>2.9</v>
      </c>
      <c r="S41" s="79" t="n">
        <v>1</v>
      </c>
      <c r="T41" s="79" t="n">
        <v>4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8</v>
      </c>
      <c r="AA41" s="85" t="n">
        <v>0.3</v>
      </c>
      <c r="AB41" s="85" t="n">
        <v>1.8</v>
      </c>
      <c r="AC41" s="85" t="n">
        <v>0.1</v>
      </c>
      <c r="AD41" s="78" t="n">
        <v>0</v>
      </c>
      <c r="AE41" s="85" t="n">
        <v>0.5</v>
      </c>
      <c r="AF41" s="85" t="n">
        <v>0.1</v>
      </c>
      <c r="AG41" s="85" t="n">
        <v>0.5</v>
      </c>
      <c r="AH41" s="85" t="s">
        <v>64</v>
      </c>
      <c r="AI41" s="85" t="n">
        <v>2.2</v>
      </c>
      <c r="AJ41" s="85" t="n">
        <v>0</v>
      </c>
      <c r="AK41" s="85" t="s">
        <v>64</v>
      </c>
      <c r="AL41" s="77" t="n">
        <v>0.9</v>
      </c>
      <c r="AM41" s="77" t="n">
        <v>0.1</v>
      </c>
      <c r="AN41" s="77" t="n">
        <v>0.2</v>
      </c>
      <c r="AO41" s="86" t="n">
        <v>0.5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35.9</v>
      </c>
      <c r="E42" s="77" t="n">
        <v>15.9</v>
      </c>
      <c r="F42" s="77" t="n">
        <v>12.3</v>
      </c>
      <c r="G42" s="77" t="n">
        <v>7.7</v>
      </c>
      <c r="H42" s="77" t="n">
        <v>10</v>
      </c>
      <c r="I42" s="79" t="s">
        <v>64</v>
      </c>
      <c r="J42" s="79" t="n">
        <v>4.5</v>
      </c>
      <c r="K42" s="77" t="n">
        <v>9.4</v>
      </c>
      <c r="L42" s="77" t="n">
        <v>3.1</v>
      </c>
      <c r="M42" s="77" t="n">
        <v>70</v>
      </c>
      <c r="N42" s="77" t="n">
        <v>32.6</v>
      </c>
      <c r="O42" s="77" t="n">
        <v>37.4</v>
      </c>
      <c r="P42" s="77" t="n">
        <v>6</v>
      </c>
      <c r="Q42" s="77" t="n">
        <v>0.3</v>
      </c>
      <c r="R42" s="77" t="n">
        <v>3.9</v>
      </c>
      <c r="S42" s="79" t="n">
        <v>2.8</v>
      </c>
      <c r="T42" s="79" t="n">
        <v>1.6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6</v>
      </c>
      <c r="AA42" s="85" t="n">
        <v>0.2</v>
      </c>
      <c r="AB42" s="85" t="n">
        <v>2.3</v>
      </c>
      <c r="AC42" s="85" t="n">
        <v>0.1</v>
      </c>
      <c r="AD42" s="78" t="n">
        <v>0</v>
      </c>
      <c r="AE42" s="85" t="n">
        <v>0.6</v>
      </c>
      <c r="AF42" s="85" t="n">
        <v>0.1</v>
      </c>
      <c r="AG42" s="85" t="n">
        <v>0.6</v>
      </c>
      <c r="AH42" s="85" t="s">
        <v>64</v>
      </c>
      <c r="AI42" s="85" t="n">
        <v>1.6</v>
      </c>
      <c r="AJ42" s="85" t="n">
        <v>0.2</v>
      </c>
      <c r="AK42" s="85" t="s">
        <v>64</v>
      </c>
      <c r="AL42" s="77" t="n">
        <v>1.3</v>
      </c>
      <c r="AM42" s="78" t="n">
        <v>0</v>
      </c>
      <c r="AN42" s="78" t="n">
        <v>0</v>
      </c>
      <c r="AO42" s="86" t="n">
        <v>0.6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40.6</v>
      </c>
      <c r="E43" s="77" t="n">
        <v>11.3</v>
      </c>
      <c r="F43" s="77" t="n">
        <v>18.3</v>
      </c>
      <c r="G43" s="77" t="n">
        <v>11</v>
      </c>
      <c r="H43" s="77" t="n">
        <v>5.3</v>
      </c>
      <c r="I43" s="79" t="s">
        <v>64</v>
      </c>
      <c r="J43" s="79" t="n">
        <v>3.7</v>
      </c>
      <c r="K43" s="77" t="n">
        <v>12.7</v>
      </c>
      <c r="L43" s="77" t="n">
        <v>1.2</v>
      </c>
      <c r="M43" s="77" t="n">
        <v>73.5</v>
      </c>
      <c r="N43" s="77" t="n">
        <v>34.5</v>
      </c>
      <c r="O43" s="77" t="n">
        <v>38.9</v>
      </c>
      <c r="P43" s="77" t="n">
        <v>3.6</v>
      </c>
      <c r="Q43" s="77" t="n">
        <v>0.2</v>
      </c>
      <c r="R43" s="77" t="n">
        <v>3</v>
      </c>
      <c r="S43" s="79" t="n">
        <v>0.9</v>
      </c>
      <c r="T43" s="79" t="n">
        <v>2.8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</v>
      </c>
      <c r="AA43" s="85" t="n">
        <v>0.2</v>
      </c>
      <c r="AB43" s="85" t="n">
        <v>7.2</v>
      </c>
      <c r="AC43" s="85" t="n">
        <v>0.1</v>
      </c>
      <c r="AD43" s="78" t="n">
        <v>0</v>
      </c>
      <c r="AE43" s="78" t="n">
        <v>0</v>
      </c>
      <c r="AF43" s="78" t="n">
        <v>0</v>
      </c>
      <c r="AG43" s="85" t="n">
        <v>1.2</v>
      </c>
      <c r="AH43" s="85" t="s">
        <v>64</v>
      </c>
      <c r="AI43" s="85" t="n">
        <v>0.5</v>
      </c>
      <c r="AJ43" s="78" t="n">
        <v>0</v>
      </c>
      <c r="AK43" s="85" t="s">
        <v>64</v>
      </c>
      <c r="AL43" s="77" t="n">
        <v>5</v>
      </c>
      <c r="AM43" s="77" t="n">
        <v>0.4</v>
      </c>
      <c r="AN43" s="77" t="n">
        <v>0.3</v>
      </c>
      <c r="AO43" s="86" t="n">
        <v>1.9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38.1</v>
      </c>
      <c r="E44" s="77" t="n">
        <v>9.5</v>
      </c>
      <c r="F44" s="77" t="n">
        <v>17.5</v>
      </c>
      <c r="G44" s="77" t="n">
        <v>11.1</v>
      </c>
      <c r="H44" s="77" t="n">
        <v>6.5</v>
      </c>
      <c r="I44" s="79" t="s">
        <v>64</v>
      </c>
      <c r="J44" s="79" t="n">
        <v>3.6</v>
      </c>
      <c r="K44" s="77" t="n">
        <v>11</v>
      </c>
      <c r="L44" s="77" t="n">
        <v>1.2</v>
      </c>
      <c r="M44" s="77" t="n">
        <v>73.7</v>
      </c>
      <c r="N44" s="77" t="n">
        <v>36.8</v>
      </c>
      <c r="O44" s="77" t="n">
        <v>36.9</v>
      </c>
      <c r="P44" s="77" t="n">
        <v>3.3</v>
      </c>
      <c r="Q44" s="78" t="n">
        <v>0</v>
      </c>
      <c r="R44" s="77" t="n">
        <v>0.9</v>
      </c>
      <c r="S44" s="79" t="n">
        <v>2</v>
      </c>
      <c r="T44" s="79" t="n">
        <v>5.9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7</v>
      </c>
      <c r="AA44" s="85" t="n">
        <v>0.6</v>
      </c>
      <c r="AB44" s="85" t="n">
        <v>4.5</v>
      </c>
      <c r="AC44" s="85" t="n">
        <v>0</v>
      </c>
      <c r="AD44" s="78" t="n">
        <v>0</v>
      </c>
      <c r="AE44" s="85" t="n">
        <v>0.1</v>
      </c>
      <c r="AF44" s="78" t="n">
        <v>0</v>
      </c>
      <c r="AG44" s="85" t="n">
        <v>0.1</v>
      </c>
      <c r="AH44" s="85" t="s">
        <v>64</v>
      </c>
      <c r="AI44" s="85" t="n">
        <v>1.3</v>
      </c>
      <c r="AJ44" s="85" t="n">
        <v>0</v>
      </c>
      <c r="AK44" s="85" t="s">
        <v>64</v>
      </c>
      <c r="AL44" s="77" t="n">
        <v>3.3</v>
      </c>
      <c r="AM44" s="78" t="n">
        <v>0</v>
      </c>
      <c r="AN44" s="77" t="n">
        <v>0.5</v>
      </c>
      <c r="AO44" s="86" t="n">
        <v>0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5.8</v>
      </c>
      <c r="E45" s="77" t="n">
        <v>8.6</v>
      </c>
      <c r="F45" s="77" t="n">
        <v>9.3</v>
      </c>
      <c r="G45" s="77" t="n">
        <v>7.8</v>
      </c>
      <c r="H45" s="77" t="n">
        <v>6.5</v>
      </c>
      <c r="I45" s="79" t="s">
        <v>64</v>
      </c>
      <c r="J45" s="79" t="n">
        <v>7.6</v>
      </c>
      <c r="K45" s="77" t="n">
        <v>14.1</v>
      </c>
      <c r="L45" s="77" t="n">
        <v>2.9</v>
      </c>
      <c r="M45" s="77" t="n">
        <v>61.6</v>
      </c>
      <c r="N45" s="77" t="n">
        <v>30.1</v>
      </c>
      <c r="O45" s="77" t="n">
        <v>31.4</v>
      </c>
      <c r="P45" s="77" t="n">
        <v>2.4</v>
      </c>
      <c r="Q45" s="77" t="n">
        <v>0.1</v>
      </c>
      <c r="R45" s="77" t="n">
        <v>3.2</v>
      </c>
      <c r="S45" s="79" t="n">
        <v>3.5</v>
      </c>
      <c r="T45" s="79" t="n">
        <v>2.7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2</v>
      </c>
      <c r="AA45" s="85" t="n">
        <v>0.1</v>
      </c>
      <c r="AB45" s="85" t="n">
        <v>2.4</v>
      </c>
      <c r="AC45" s="85" t="n">
        <v>1</v>
      </c>
      <c r="AD45" s="78" t="n">
        <v>0</v>
      </c>
      <c r="AE45" s="85" t="n">
        <v>0.5</v>
      </c>
      <c r="AF45" s="78" t="n">
        <v>0</v>
      </c>
      <c r="AG45" s="85" t="n">
        <v>0.4</v>
      </c>
      <c r="AH45" s="85" t="s">
        <v>64</v>
      </c>
      <c r="AI45" s="85" t="n">
        <v>1.9</v>
      </c>
      <c r="AJ45" s="85" t="n">
        <v>0</v>
      </c>
      <c r="AK45" s="85" t="s">
        <v>64</v>
      </c>
      <c r="AL45" s="77" t="n">
        <v>1.9</v>
      </c>
      <c r="AM45" s="77" t="n">
        <v>0.1</v>
      </c>
      <c r="AN45" s="77" t="n">
        <v>0.1</v>
      </c>
      <c r="AO45" s="86" t="n">
        <v>0.5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31.3</v>
      </c>
      <c r="E46" s="77" t="n">
        <v>10.4</v>
      </c>
      <c r="F46" s="77" t="n">
        <v>12</v>
      </c>
      <c r="G46" s="77" t="n">
        <v>8.9</v>
      </c>
      <c r="H46" s="77" t="n">
        <v>5.8</v>
      </c>
      <c r="I46" s="79" t="s">
        <v>64</v>
      </c>
      <c r="J46" s="79" t="n">
        <v>2.1</v>
      </c>
      <c r="K46" s="77" t="n">
        <v>7.6</v>
      </c>
      <c r="L46" s="77" t="n">
        <v>1.6</v>
      </c>
      <c r="M46" s="77" t="n">
        <v>64.4</v>
      </c>
      <c r="N46" s="77" t="n">
        <v>34.2</v>
      </c>
      <c r="O46" s="77" t="n">
        <v>30.2</v>
      </c>
      <c r="P46" s="77" t="n">
        <v>4</v>
      </c>
      <c r="Q46" s="77" t="n">
        <v>0.1</v>
      </c>
      <c r="R46" s="77" t="n">
        <v>1.9</v>
      </c>
      <c r="S46" s="79" t="n">
        <v>1.9</v>
      </c>
      <c r="T46" s="79" t="n">
        <v>4.8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6</v>
      </c>
      <c r="AA46" s="85" t="n">
        <v>0.8</v>
      </c>
      <c r="AB46" s="85" t="n">
        <v>2.6</v>
      </c>
      <c r="AC46" s="85" t="n">
        <v>1.3</v>
      </c>
      <c r="AD46" s="78" t="n">
        <v>0</v>
      </c>
      <c r="AE46" s="85" t="n">
        <v>0.8</v>
      </c>
      <c r="AF46" s="85" t="n">
        <v>0.3</v>
      </c>
      <c r="AG46" s="85" t="n">
        <v>1.1</v>
      </c>
      <c r="AH46" s="85" t="s">
        <v>64</v>
      </c>
      <c r="AI46" s="85" t="n">
        <v>1</v>
      </c>
      <c r="AJ46" s="78" t="n">
        <v>0</v>
      </c>
      <c r="AK46" s="85" t="s">
        <v>64</v>
      </c>
      <c r="AL46" s="77" t="n">
        <v>2.4</v>
      </c>
      <c r="AM46" s="77" t="n">
        <v>0</v>
      </c>
      <c r="AN46" s="77" t="n">
        <v>0.1</v>
      </c>
      <c r="AO46" s="86" t="n">
        <v>1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5.3</v>
      </c>
      <c r="E47" s="77" t="n">
        <v>9.9</v>
      </c>
      <c r="F47" s="77" t="n">
        <v>15.3</v>
      </c>
      <c r="G47" s="77" t="n">
        <v>10.1</v>
      </c>
      <c r="H47" s="77" t="n">
        <v>3.1</v>
      </c>
      <c r="I47" s="79" t="s">
        <v>64</v>
      </c>
      <c r="J47" s="79" t="n">
        <v>7.5</v>
      </c>
      <c r="K47" s="77" t="n">
        <v>10.1</v>
      </c>
      <c r="L47" s="77" t="n">
        <v>0.7</v>
      </c>
      <c r="M47" s="77" t="n">
        <v>72</v>
      </c>
      <c r="N47" s="77" t="n">
        <v>36.9</v>
      </c>
      <c r="O47" s="77" t="n">
        <v>35.2</v>
      </c>
      <c r="P47" s="77" t="n">
        <v>3.7</v>
      </c>
      <c r="Q47" s="77" t="n">
        <v>0</v>
      </c>
      <c r="R47" s="77" t="n">
        <v>2.1</v>
      </c>
      <c r="S47" s="79" t="n">
        <v>2.6</v>
      </c>
      <c r="T47" s="79" t="n">
        <v>3.9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8</v>
      </c>
      <c r="AA47" s="85" t="n">
        <v>0.3</v>
      </c>
      <c r="AB47" s="85" t="n">
        <v>1.6</v>
      </c>
      <c r="AC47" s="85" t="n">
        <v>0.7</v>
      </c>
      <c r="AD47" s="78" t="n">
        <v>0</v>
      </c>
      <c r="AE47" s="85" t="n">
        <v>0.4</v>
      </c>
      <c r="AF47" s="85" t="n">
        <v>0.1</v>
      </c>
      <c r="AG47" s="85" t="n">
        <v>0.3</v>
      </c>
      <c r="AH47" s="85" t="s">
        <v>64</v>
      </c>
      <c r="AI47" s="85" t="n">
        <v>0.2</v>
      </c>
      <c r="AJ47" s="78" t="n">
        <v>0</v>
      </c>
      <c r="AK47" s="85" t="s">
        <v>64</v>
      </c>
      <c r="AL47" s="77" t="n">
        <v>4.1</v>
      </c>
      <c r="AM47" s="77" t="n">
        <v>0.1</v>
      </c>
      <c r="AN47" s="77" t="n">
        <v>0.2</v>
      </c>
      <c r="AO47" s="86" t="n">
        <v>0.4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36.2</v>
      </c>
      <c r="E48" s="77" t="n">
        <v>10.4</v>
      </c>
      <c r="F48" s="77" t="n">
        <v>17.8</v>
      </c>
      <c r="G48" s="77" t="n">
        <v>8</v>
      </c>
      <c r="H48" s="77" t="n">
        <v>10.9</v>
      </c>
      <c r="I48" s="79" t="s">
        <v>64</v>
      </c>
      <c r="J48" s="79" t="n">
        <v>4.7</v>
      </c>
      <c r="K48" s="77" t="s">
        <v>66</v>
      </c>
      <c r="L48" s="77" t="n">
        <v>4.4</v>
      </c>
      <c r="M48" s="77" t="n">
        <v>76.5</v>
      </c>
      <c r="N48" s="77" t="n">
        <v>35.7</v>
      </c>
      <c r="O48" s="77" t="n">
        <v>40.8</v>
      </c>
      <c r="P48" s="77" t="n">
        <v>5</v>
      </c>
      <c r="Q48" s="77" t="n">
        <v>0</v>
      </c>
      <c r="R48" s="77" t="n">
        <v>3.9</v>
      </c>
      <c r="S48" s="79" t="n">
        <v>2.9</v>
      </c>
      <c r="T48" s="79" t="n">
        <v>5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8</v>
      </c>
      <c r="AA48" s="85" t="n">
        <v>0</v>
      </c>
      <c r="AB48" s="85" t="n">
        <v>5</v>
      </c>
      <c r="AC48" s="85" t="n">
        <v>0.1</v>
      </c>
      <c r="AD48" s="78" t="n">
        <v>0</v>
      </c>
      <c r="AE48" s="85" t="n">
        <v>0.2</v>
      </c>
      <c r="AF48" s="78" t="n">
        <v>0</v>
      </c>
      <c r="AG48" s="85" t="n">
        <v>0.3</v>
      </c>
      <c r="AH48" s="85" t="s">
        <v>64</v>
      </c>
      <c r="AI48" s="85" t="n">
        <v>0.6</v>
      </c>
      <c r="AJ48" s="78" t="n">
        <v>0</v>
      </c>
      <c r="AK48" s="85" t="s">
        <v>64</v>
      </c>
      <c r="AL48" s="77" t="n">
        <v>2.8</v>
      </c>
      <c r="AM48" s="77" t="n">
        <v>0.1</v>
      </c>
      <c r="AN48" s="77" t="n">
        <v>0.4</v>
      </c>
      <c r="AO48" s="86" t="n">
        <v>0.5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31.2</v>
      </c>
      <c r="E49" s="77" t="n">
        <v>7.9</v>
      </c>
      <c r="F49" s="77" t="n">
        <v>14</v>
      </c>
      <c r="G49" s="77" t="n">
        <v>9.3</v>
      </c>
      <c r="H49" s="77" t="n">
        <v>3.3</v>
      </c>
      <c r="I49" s="79" t="s">
        <v>64</v>
      </c>
      <c r="J49" s="79" t="n">
        <v>4.1</v>
      </c>
      <c r="K49" s="77" t="n">
        <v>10.5</v>
      </c>
      <c r="L49" s="77" t="n">
        <v>1.2</v>
      </c>
      <c r="M49" s="77" t="n">
        <v>68.6</v>
      </c>
      <c r="N49" s="77" t="n">
        <v>36.8</v>
      </c>
      <c r="O49" s="77" t="n">
        <v>31.8</v>
      </c>
      <c r="P49" s="77" t="n">
        <v>4.8</v>
      </c>
      <c r="Q49" s="77" t="n">
        <v>0</v>
      </c>
      <c r="R49" s="77" t="n">
        <v>2.5</v>
      </c>
      <c r="S49" s="79" t="n">
        <v>1.8</v>
      </c>
      <c r="T49" s="79" t="n">
        <v>4.7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6.1</v>
      </c>
      <c r="AA49" s="85" t="n">
        <v>0.1</v>
      </c>
      <c r="AB49" s="85" t="n">
        <v>5</v>
      </c>
      <c r="AC49" s="85" t="n">
        <v>0.1</v>
      </c>
      <c r="AD49" s="78" t="n">
        <v>0</v>
      </c>
      <c r="AE49" s="85" t="n">
        <v>0.2</v>
      </c>
      <c r="AF49" s="78" t="n">
        <v>0</v>
      </c>
      <c r="AG49" s="85" t="n">
        <v>0.7</v>
      </c>
      <c r="AH49" s="85" t="s">
        <v>64</v>
      </c>
      <c r="AI49" s="85" t="n">
        <v>1.3</v>
      </c>
      <c r="AJ49" s="78" t="n">
        <v>0</v>
      </c>
      <c r="AK49" s="85" t="s">
        <v>64</v>
      </c>
      <c r="AL49" s="77" t="n">
        <v>2.4</v>
      </c>
      <c r="AM49" s="77" t="n">
        <v>0.2</v>
      </c>
      <c r="AN49" s="77" t="n">
        <v>0.1</v>
      </c>
      <c r="AO49" s="86" t="n">
        <v>0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35.5</v>
      </c>
      <c r="E50" s="77" t="n">
        <v>9.5</v>
      </c>
      <c r="F50" s="77" t="n">
        <v>15</v>
      </c>
      <c r="G50" s="77" t="n">
        <v>10.9</v>
      </c>
      <c r="H50" s="77" t="n">
        <v>4</v>
      </c>
      <c r="I50" s="79" t="s">
        <v>64</v>
      </c>
      <c r="J50" s="79" t="n">
        <v>1.4</v>
      </c>
      <c r="K50" s="77" t="n">
        <v>4.7</v>
      </c>
      <c r="L50" s="77" t="n">
        <v>2.6</v>
      </c>
      <c r="M50" s="77" t="n">
        <v>69.9</v>
      </c>
      <c r="N50" s="77" t="n">
        <v>28.4</v>
      </c>
      <c r="O50" s="77" t="n">
        <v>41.6</v>
      </c>
      <c r="P50" s="77" t="n">
        <v>5.3</v>
      </c>
      <c r="Q50" s="78" t="n">
        <v>0</v>
      </c>
      <c r="R50" s="77" t="n">
        <v>2.9</v>
      </c>
      <c r="S50" s="79" t="n">
        <v>1.6</v>
      </c>
      <c r="T50" s="79" t="n">
        <v>6.2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6</v>
      </c>
      <c r="AA50" s="85" t="n">
        <v>0.2</v>
      </c>
      <c r="AB50" s="85" t="n">
        <v>1.1</v>
      </c>
      <c r="AC50" s="85" t="n">
        <v>0.2</v>
      </c>
      <c r="AD50" s="78" t="n">
        <v>0</v>
      </c>
      <c r="AE50" s="85" t="n">
        <v>0</v>
      </c>
      <c r="AF50" s="78" t="n">
        <v>0</v>
      </c>
      <c r="AG50" s="85" t="n">
        <v>0.5</v>
      </c>
      <c r="AH50" s="85" t="s">
        <v>64</v>
      </c>
      <c r="AI50" s="85" t="n">
        <v>1.9</v>
      </c>
      <c r="AJ50" s="85" t="n">
        <v>0</v>
      </c>
      <c r="AK50" s="85" t="s">
        <v>64</v>
      </c>
      <c r="AL50" s="77" t="n">
        <v>1.7</v>
      </c>
      <c r="AM50" s="77" t="n">
        <v>0</v>
      </c>
      <c r="AN50" s="77" t="n">
        <v>0.1</v>
      </c>
      <c r="AO50" s="86" t="n">
        <v>1.3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39.6</v>
      </c>
      <c r="E51" s="77" t="n">
        <v>10.2</v>
      </c>
      <c r="F51" s="77" t="n">
        <v>17.8</v>
      </c>
      <c r="G51" s="77" t="n">
        <v>11.6</v>
      </c>
      <c r="H51" s="77" t="n">
        <v>0.3</v>
      </c>
      <c r="I51" s="79" t="s">
        <v>64</v>
      </c>
      <c r="J51" s="79" t="n">
        <v>3.3</v>
      </c>
      <c r="K51" s="77" t="n">
        <v>4.3</v>
      </c>
      <c r="L51" s="77" t="n">
        <v>3.4</v>
      </c>
      <c r="M51" s="77" t="n">
        <v>74.9</v>
      </c>
      <c r="N51" s="77" t="n">
        <v>33.2</v>
      </c>
      <c r="O51" s="77" t="n">
        <v>41.7</v>
      </c>
      <c r="P51" s="77" t="n">
        <v>3.3</v>
      </c>
      <c r="Q51" s="77" t="n">
        <v>0</v>
      </c>
      <c r="R51" s="77" t="n">
        <v>2.7</v>
      </c>
      <c r="S51" s="79" t="n">
        <v>2.6</v>
      </c>
      <c r="T51" s="79" t="n">
        <v>4.5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8</v>
      </c>
      <c r="AA51" s="85" t="n">
        <v>0.3</v>
      </c>
      <c r="AB51" s="85" t="n">
        <v>2.5</v>
      </c>
      <c r="AC51" s="85" t="n">
        <v>0.2</v>
      </c>
      <c r="AD51" s="78" t="n">
        <v>0</v>
      </c>
      <c r="AE51" s="85" t="n">
        <v>0.3</v>
      </c>
      <c r="AF51" s="85" t="n">
        <v>0</v>
      </c>
      <c r="AG51" s="85" t="n">
        <v>0.3</v>
      </c>
      <c r="AH51" s="85" t="s">
        <v>64</v>
      </c>
      <c r="AI51" s="85" t="n">
        <v>1.3</v>
      </c>
      <c r="AJ51" s="78" t="n">
        <v>0</v>
      </c>
      <c r="AK51" s="85" t="s">
        <v>64</v>
      </c>
      <c r="AL51" s="77" t="n">
        <v>1.2</v>
      </c>
      <c r="AM51" s="77" t="n">
        <v>0.2</v>
      </c>
      <c r="AN51" s="77" t="n">
        <v>0.1</v>
      </c>
      <c r="AO51" s="86" t="n">
        <v>0.4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9.6</v>
      </c>
      <c r="E52" s="77" t="n">
        <v>13.5</v>
      </c>
      <c r="F52" s="77" t="n">
        <v>16.3</v>
      </c>
      <c r="G52" s="77" t="n">
        <v>9.8</v>
      </c>
      <c r="H52" s="77" t="n">
        <v>5.9</v>
      </c>
      <c r="I52" s="79" t="s">
        <v>64</v>
      </c>
      <c r="J52" s="79" t="n">
        <v>3.8</v>
      </c>
      <c r="K52" s="77" t="n">
        <v>12.1</v>
      </c>
      <c r="L52" s="77" t="n">
        <v>1.4</v>
      </c>
      <c r="M52" s="77" t="n">
        <v>70.2</v>
      </c>
      <c r="N52" s="77" t="n">
        <v>34.7</v>
      </c>
      <c r="O52" s="77" t="n">
        <v>35.5</v>
      </c>
      <c r="P52" s="77" t="n">
        <v>4.8</v>
      </c>
      <c r="Q52" s="77" t="n">
        <v>0</v>
      </c>
      <c r="R52" s="77" t="n">
        <v>1.5</v>
      </c>
      <c r="S52" s="79" t="n">
        <v>0.6</v>
      </c>
      <c r="T52" s="79" t="n">
        <v>2.7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1.1</v>
      </c>
      <c r="AA52" s="85" t="n">
        <v>0.4</v>
      </c>
      <c r="AB52" s="85" t="n">
        <v>2.6</v>
      </c>
      <c r="AC52" s="85" t="n">
        <v>0.5</v>
      </c>
      <c r="AD52" s="78" t="n">
        <v>0</v>
      </c>
      <c r="AE52" s="85" t="n">
        <v>0.5</v>
      </c>
      <c r="AF52" s="78" t="n">
        <v>0</v>
      </c>
      <c r="AG52" s="85" t="n">
        <v>0.5</v>
      </c>
      <c r="AH52" s="85" t="s">
        <v>64</v>
      </c>
      <c r="AI52" s="85" t="n">
        <v>1.2</v>
      </c>
      <c r="AJ52" s="85" t="n">
        <v>0.1</v>
      </c>
      <c r="AK52" s="85" t="s">
        <v>64</v>
      </c>
      <c r="AL52" s="77" t="n">
        <v>2.9</v>
      </c>
      <c r="AM52" s="77" t="n">
        <v>0</v>
      </c>
      <c r="AN52" s="77" t="n">
        <v>0.1</v>
      </c>
      <c r="AO52" s="86" t="n">
        <v>0.6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36.8</v>
      </c>
      <c r="E53" s="77" t="n">
        <v>14.3</v>
      </c>
      <c r="F53" s="77" t="n">
        <v>13.5</v>
      </c>
      <c r="G53" s="77" t="n">
        <v>9</v>
      </c>
      <c r="H53" s="77" t="n">
        <v>3</v>
      </c>
      <c r="I53" s="79" t="s">
        <v>64</v>
      </c>
      <c r="J53" s="79" t="n">
        <v>4.4</v>
      </c>
      <c r="K53" s="77" t="n">
        <v>7.5</v>
      </c>
      <c r="L53" s="77" t="n">
        <v>1.1</v>
      </c>
      <c r="M53" s="77" t="n">
        <v>74.3</v>
      </c>
      <c r="N53" s="77" t="n">
        <v>33.8</v>
      </c>
      <c r="O53" s="77" t="n">
        <v>40.4</v>
      </c>
      <c r="P53" s="77" t="n">
        <v>4.2</v>
      </c>
      <c r="Q53" s="77" t="n">
        <v>0.2</v>
      </c>
      <c r="R53" s="77" t="n">
        <v>2.9</v>
      </c>
      <c r="S53" s="79" t="n">
        <v>2</v>
      </c>
      <c r="T53" s="79" t="n">
        <v>6.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5</v>
      </c>
      <c r="AA53" s="85" t="n">
        <v>0.2</v>
      </c>
      <c r="AB53" s="85" t="n">
        <v>2.8</v>
      </c>
      <c r="AC53" s="85" t="n">
        <v>0.3</v>
      </c>
      <c r="AD53" s="78" t="n">
        <v>0</v>
      </c>
      <c r="AE53" s="78" t="n">
        <v>0</v>
      </c>
      <c r="AF53" s="78" t="n">
        <v>0</v>
      </c>
      <c r="AG53" s="85" t="n">
        <v>0.3</v>
      </c>
      <c r="AH53" s="85" t="s">
        <v>64</v>
      </c>
      <c r="AI53" s="85" t="n">
        <v>0.5</v>
      </c>
      <c r="AJ53" s="78" t="n">
        <v>0</v>
      </c>
      <c r="AK53" s="85" t="s">
        <v>64</v>
      </c>
      <c r="AL53" s="77" t="n">
        <v>0.8</v>
      </c>
      <c r="AM53" s="77" t="n">
        <v>0.2</v>
      </c>
      <c r="AN53" s="77" t="n">
        <v>0.1</v>
      </c>
      <c r="AO53" s="86" t="n">
        <v>0.8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35.1</v>
      </c>
      <c r="E54" s="77" t="n">
        <v>13.1</v>
      </c>
      <c r="F54" s="77" t="n">
        <v>15.6</v>
      </c>
      <c r="G54" s="77" t="n">
        <v>6.4</v>
      </c>
      <c r="H54" s="77" t="n">
        <v>3.5</v>
      </c>
      <c r="I54" s="79" t="s">
        <v>64</v>
      </c>
      <c r="J54" s="79" t="n">
        <v>2.1</v>
      </c>
      <c r="K54" s="77" t="n">
        <v>3.9</v>
      </c>
      <c r="L54" s="77" t="n">
        <v>2.3</v>
      </c>
      <c r="M54" s="77" t="n">
        <v>79.3</v>
      </c>
      <c r="N54" s="77" t="n">
        <v>43.9</v>
      </c>
      <c r="O54" s="77" t="n">
        <v>35.4</v>
      </c>
      <c r="P54" s="77" t="n">
        <v>3.8</v>
      </c>
      <c r="Q54" s="78" t="n">
        <v>0</v>
      </c>
      <c r="R54" s="77" t="n">
        <v>3.7</v>
      </c>
      <c r="S54" s="79" t="n">
        <v>1.9</v>
      </c>
      <c r="T54" s="79" t="n">
        <v>3.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5</v>
      </c>
      <c r="AA54" s="78" t="n">
        <v>0</v>
      </c>
      <c r="AB54" s="85" t="n">
        <v>2.3</v>
      </c>
      <c r="AC54" s="85" t="n">
        <v>0.1</v>
      </c>
      <c r="AD54" s="78" t="n">
        <v>0</v>
      </c>
      <c r="AE54" s="85" t="n">
        <v>0.5</v>
      </c>
      <c r="AF54" s="78" t="n">
        <v>0</v>
      </c>
      <c r="AG54" s="85" t="n">
        <v>1.3</v>
      </c>
      <c r="AH54" s="85" t="s">
        <v>64</v>
      </c>
      <c r="AI54" s="85" t="n">
        <v>0.9</v>
      </c>
      <c r="AJ54" s="85" t="n">
        <v>0.1</v>
      </c>
      <c r="AK54" s="85" t="s">
        <v>64</v>
      </c>
      <c r="AL54" s="77" t="n">
        <v>2.8</v>
      </c>
      <c r="AM54" s="77" t="n">
        <v>0</v>
      </c>
      <c r="AN54" s="77" t="n">
        <v>0.2</v>
      </c>
      <c r="AO54" s="86" t="n">
        <v>0.4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31.6</v>
      </c>
      <c r="E55" s="77" t="n">
        <v>8.7</v>
      </c>
      <c r="F55" s="77" t="n">
        <v>12.7</v>
      </c>
      <c r="G55" s="77" t="n">
        <v>10.2</v>
      </c>
      <c r="H55" s="77" t="n">
        <v>6.3</v>
      </c>
      <c r="I55" s="79" t="s">
        <v>64</v>
      </c>
      <c r="J55" s="79" t="n">
        <v>2.9</v>
      </c>
      <c r="K55" s="77" t="n">
        <v>13</v>
      </c>
      <c r="L55" s="77" t="n">
        <v>2.2</v>
      </c>
      <c r="M55" s="77" t="n">
        <v>75.7</v>
      </c>
      <c r="N55" s="77" t="n">
        <v>34</v>
      </c>
      <c r="O55" s="77" t="n">
        <v>41.7</v>
      </c>
      <c r="P55" s="77" t="n">
        <v>3.9</v>
      </c>
      <c r="Q55" s="77" t="n">
        <v>0.3</v>
      </c>
      <c r="R55" s="77" t="n">
        <v>3.5</v>
      </c>
      <c r="S55" s="79" t="n">
        <v>2.4</v>
      </c>
      <c r="T55" s="79" t="n">
        <v>9.3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3.5</v>
      </c>
      <c r="AA55" s="85" t="n">
        <v>0.1</v>
      </c>
      <c r="AB55" s="85" t="n">
        <v>1.3</v>
      </c>
      <c r="AC55" s="85" t="n">
        <v>0.2</v>
      </c>
      <c r="AD55" s="78" t="n">
        <v>0</v>
      </c>
      <c r="AE55" s="85" t="n">
        <v>0.3</v>
      </c>
      <c r="AF55" s="85" t="n">
        <v>0.2</v>
      </c>
      <c r="AG55" s="85" t="n">
        <v>0.9</v>
      </c>
      <c r="AH55" s="85" t="s">
        <v>64</v>
      </c>
      <c r="AI55" s="85" t="n">
        <v>1.3</v>
      </c>
      <c r="AJ55" s="85" t="n">
        <v>0</v>
      </c>
      <c r="AK55" s="85" t="s">
        <v>64</v>
      </c>
      <c r="AL55" s="77" t="n">
        <v>2.4</v>
      </c>
      <c r="AM55" s="77" t="n">
        <v>0.5</v>
      </c>
      <c r="AN55" s="77" t="n">
        <v>0.1</v>
      </c>
      <c r="AO55" s="86" t="n">
        <v>0.5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3.7</v>
      </c>
      <c r="E56" s="77" t="n">
        <v>14.6</v>
      </c>
      <c r="F56" s="77" t="n">
        <v>13.1</v>
      </c>
      <c r="G56" s="77" t="n">
        <v>6.1</v>
      </c>
      <c r="H56" s="77" t="n">
        <v>2.4</v>
      </c>
      <c r="I56" s="79" t="s">
        <v>64</v>
      </c>
      <c r="J56" s="79" t="n">
        <v>4.1</v>
      </c>
      <c r="K56" s="77" t="n">
        <v>10.9</v>
      </c>
      <c r="L56" s="77" t="n">
        <v>3.8</v>
      </c>
      <c r="M56" s="77" t="n">
        <v>80.8</v>
      </c>
      <c r="N56" s="77" t="n">
        <v>30.7</v>
      </c>
      <c r="O56" s="77" t="n">
        <v>50.1</v>
      </c>
      <c r="P56" s="77" t="n">
        <v>6.9</v>
      </c>
      <c r="Q56" s="77" t="n">
        <v>0.1</v>
      </c>
      <c r="R56" s="77" t="n">
        <v>4.5</v>
      </c>
      <c r="S56" s="79" t="n">
        <v>4.5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</v>
      </c>
      <c r="AB56" s="85" t="n">
        <v>2.4</v>
      </c>
      <c r="AC56" s="85" t="n">
        <v>0.1</v>
      </c>
      <c r="AD56" s="78" t="n">
        <v>0</v>
      </c>
      <c r="AE56" s="85" t="n">
        <v>0.2</v>
      </c>
      <c r="AF56" s="85" t="n">
        <v>0.1</v>
      </c>
      <c r="AG56" s="85" t="n">
        <v>0.1</v>
      </c>
      <c r="AH56" s="85" t="s">
        <v>64</v>
      </c>
      <c r="AI56" s="85" t="n">
        <v>0.9</v>
      </c>
      <c r="AJ56" s="85" t="n">
        <v>0.1</v>
      </c>
      <c r="AK56" s="85" t="s">
        <v>64</v>
      </c>
      <c r="AL56" s="77" t="n">
        <v>1.3</v>
      </c>
      <c r="AM56" s="77" t="n">
        <v>0</v>
      </c>
      <c r="AN56" s="78" t="n">
        <v>0</v>
      </c>
      <c r="AO56" s="86" t="n">
        <v>0.1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8.2</v>
      </c>
      <c r="E57" s="77" t="n">
        <v>8.7</v>
      </c>
      <c r="F57" s="77" t="n">
        <v>12.1</v>
      </c>
      <c r="G57" s="77" t="n">
        <v>7.5</v>
      </c>
      <c r="H57" s="77" t="n">
        <v>4.8</v>
      </c>
      <c r="I57" s="79" t="s">
        <v>64</v>
      </c>
      <c r="J57" s="79" t="n">
        <v>11.1</v>
      </c>
      <c r="K57" s="77" t="n">
        <v>10.8</v>
      </c>
      <c r="L57" s="77" t="n">
        <v>1.4</v>
      </c>
      <c r="M57" s="77" t="n">
        <v>69.8</v>
      </c>
      <c r="N57" s="77" t="n">
        <v>29.7</v>
      </c>
      <c r="O57" s="77" t="n">
        <v>40.1</v>
      </c>
      <c r="P57" s="77" t="n">
        <v>7.1</v>
      </c>
      <c r="Q57" s="77" t="n">
        <v>0.2</v>
      </c>
      <c r="R57" s="77" t="n">
        <v>4.7</v>
      </c>
      <c r="S57" s="79" t="n">
        <v>1.5</v>
      </c>
      <c r="T57" s="79" t="n">
        <v>3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1</v>
      </c>
      <c r="AA57" s="85" t="n">
        <v>0.8</v>
      </c>
      <c r="AB57" s="85" t="n">
        <v>1.5</v>
      </c>
      <c r="AC57" s="85" t="n">
        <v>0</v>
      </c>
      <c r="AD57" s="78" t="n">
        <v>0</v>
      </c>
      <c r="AE57" s="85" t="n">
        <v>0.1</v>
      </c>
      <c r="AF57" s="85" t="n">
        <v>0</v>
      </c>
      <c r="AG57" s="85" t="n">
        <v>0.7</v>
      </c>
      <c r="AH57" s="85" t="s">
        <v>64</v>
      </c>
      <c r="AI57" s="85" t="n">
        <v>0.4</v>
      </c>
      <c r="AJ57" s="78" t="n">
        <v>0</v>
      </c>
      <c r="AK57" s="85" t="s">
        <v>64</v>
      </c>
      <c r="AL57" s="77" t="n">
        <v>3.8</v>
      </c>
      <c r="AM57" s="77" t="n">
        <v>0.2</v>
      </c>
      <c r="AN57" s="77" t="n">
        <v>0.4</v>
      </c>
      <c r="AO57" s="86" t="n">
        <v>1.3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31.4</v>
      </c>
      <c r="E58" s="77" t="n">
        <v>10</v>
      </c>
      <c r="F58" s="77" t="n">
        <v>14.2</v>
      </c>
      <c r="G58" s="77" t="n">
        <v>7.2</v>
      </c>
      <c r="H58" s="77" t="n">
        <v>4.5</v>
      </c>
      <c r="I58" s="79" t="s">
        <v>64</v>
      </c>
      <c r="J58" s="79" t="n">
        <v>6.2</v>
      </c>
      <c r="K58" s="77" t="n">
        <v>11.4</v>
      </c>
      <c r="L58" s="77" t="n">
        <v>0.3</v>
      </c>
      <c r="M58" s="77" t="n">
        <v>82</v>
      </c>
      <c r="N58" s="77" t="n">
        <v>35.4</v>
      </c>
      <c r="O58" s="77" t="n">
        <v>46.5</v>
      </c>
      <c r="P58" s="77" t="n">
        <v>4.7</v>
      </c>
      <c r="Q58" s="77" t="n">
        <v>0.1</v>
      </c>
      <c r="R58" s="77" t="n">
        <v>4.3</v>
      </c>
      <c r="S58" s="79" t="n">
        <v>2.7</v>
      </c>
      <c r="T58" s="79" t="n">
        <v>5.9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6</v>
      </c>
      <c r="AA58" s="85" t="n">
        <v>0.3</v>
      </c>
      <c r="AB58" s="85" t="n">
        <v>1.8</v>
      </c>
      <c r="AC58" s="85" t="n">
        <v>0.1</v>
      </c>
      <c r="AD58" s="78" t="n">
        <v>0</v>
      </c>
      <c r="AE58" s="85" t="n">
        <v>0.4</v>
      </c>
      <c r="AF58" s="85" t="n">
        <v>0</v>
      </c>
      <c r="AG58" s="85" t="n">
        <v>0.3</v>
      </c>
      <c r="AH58" s="85" t="s">
        <v>64</v>
      </c>
      <c r="AI58" s="85" t="n">
        <v>0.6</v>
      </c>
      <c r="AJ58" s="85" t="n">
        <v>0</v>
      </c>
      <c r="AK58" s="85" t="s">
        <v>64</v>
      </c>
      <c r="AL58" s="77" t="n">
        <v>2.4</v>
      </c>
      <c r="AM58" s="77" t="n">
        <v>0.1</v>
      </c>
      <c r="AN58" s="77" t="n">
        <v>0.2</v>
      </c>
      <c r="AO58" s="86" t="n">
        <v>1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9.9</v>
      </c>
      <c r="E59" s="77" t="n">
        <v>11.6</v>
      </c>
      <c r="F59" s="77" t="n">
        <v>14.8</v>
      </c>
      <c r="G59" s="77" t="n">
        <v>13.5</v>
      </c>
      <c r="H59" s="77" t="n">
        <v>0.5</v>
      </c>
      <c r="I59" s="79" t="s">
        <v>64</v>
      </c>
      <c r="J59" s="79" t="n">
        <v>2.4</v>
      </c>
      <c r="K59" s="77" t="n">
        <v>5.9</v>
      </c>
      <c r="L59" s="77" t="n">
        <v>3.6</v>
      </c>
      <c r="M59" s="77" t="n">
        <v>83.2</v>
      </c>
      <c r="N59" s="77" t="n">
        <v>34.8</v>
      </c>
      <c r="O59" s="77" t="n">
        <v>48.4</v>
      </c>
      <c r="P59" s="77" t="n">
        <v>3.1</v>
      </c>
      <c r="Q59" s="78" t="n">
        <v>0</v>
      </c>
      <c r="R59" s="77" t="n">
        <v>4.4</v>
      </c>
      <c r="S59" s="79" t="n">
        <v>2.5</v>
      </c>
      <c r="T59" s="79" t="n">
        <v>1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8</v>
      </c>
      <c r="AA59" s="85" t="n">
        <v>0.2</v>
      </c>
      <c r="AB59" s="85" t="n">
        <v>1.7</v>
      </c>
      <c r="AC59" s="85" t="n">
        <v>0.3</v>
      </c>
      <c r="AD59" s="78" t="n">
        <v>0</v>
      </c>
      <c r="AE59" s="85" t="n">
        <v>0.1</v>
      </c>
      <c r="AF59" s="78" t="n">
        <v>0</v>
      </c>
      <c r="AG59" s="85" t="n">
        <v>2</v>
      </c>
      <c r="AH59" s="85" t="s">
        <v>64</v>
      </c>
      <c r="AI59" s="85" t="n">
        <v>0.7</v>
      </c>
      <c r="AJ59" s="85" t="n">
        <v>0.1</v>
      </c>
      <c r="AK59" s="85" t="s">
        <v>64</v>
      </c>
      <c r="AL59" s="77" t="n">
        <v>2</v>
      </c>
      <c r="AM59" s="78" t="n">
        <v>0</v>
      </c>
      <c r="AN59" s="77" t="n">
        <v>0.1</v>
      </c>
      <c r="AO59" s="86" t="n">
        <v>0.7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K4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2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2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41.76</v>
      </c>
      <c r="E12" s="67" t="n">
        <v>11.54</v>
      </c>
      <c r="F12" s="67" t="n">
        <v>16.71</v>
      </c>
      <c r="G12" s="67" t="n">
        <v>13.51</v>
      </c>
      <c r="H12" s="67" t="n">
        <v>4.52</v>
      </c>
      <c r="I12" s="68" t="n">
        <v>0.91</v>
      </c>
      <c r="J12" s="67" t="n">
        <v>3.71</v>
      </c>
      <c r="K12" s="67" t="n">
        <v>8.72</v>
      </c>
      <c r="L12" s="67" t="n">
        <v>1.42</v>
      </c>
      <c r="M12" s="67" t="n">
        <v>61.7</v>
      </c>
      <c r="N12" s="67" t="n">
        <v>33.2</v>
      </c>
      <c r="O12" s="67" t="n">
        <v>28.5</v>
      </c>
      <c r="P12" s="67" t="n">
        <v>4.94</v>
      </c>
      <c r="Q12" s="67" t="n">
        <v>0.12</v>
      </c>
      <c r="R12" s="67" t="n">
        <v>3.33</v>
      </c>
      <c r="S12" s="67" t="n">
        <v>2.55</v>
      </c>
      <c r="T12" s="67" t="n">
        <v>3.11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63</v>
      </c>
      <c r="AA12" s="69" t="n">
        <v>0.43</v>
      </c>
      <c r="AB12" s="70" t="n">
        <v>3</v>
      </c>
      <c r="AC12" s="70" t="n">
        <v>0.26</v>
      </c>
      <c r="AD12" s="70" t="n">
        <v>0.01</v>
      </c>
      <c r="AE12" s="70" t="n">
        <v>0.44</v>
      </c>
      <c r="AF12" s="68" t="n">
        <v>0.12</v>
      </c>
      <c r="AG12" s="68" t="n">
        <v>0.68</v>
      </c>
      <c r="AH12" s="68" t="s">
        <v>64</v>
      </c>
      <c r="AI12" s="70" t="n">
        <v>1.21</v>
      </c>
      <c r="AJ12" s="68" t="n">
        <v>0.09</v>
      </c>
      <c r="AK12" s="67" t="s">
        <v>64</v>
      </c>
      <c r="AL12" s="68" t="n">
        <v>2.78</v>
      </c>
      <c r="AM12" s="67" t="n">
        <v>0.18</v>
      </c>
      <c r="AN12" s="68" t="n">
        <v>0.17</v>
      </c>
      <c r="AO12" s="71" t="n">
        <v>0.86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51.8</v>
      </c>
      <c r="E13" s="77" t="n">
        <v>17.5</v>
      </c>
      <c r="F13" s="77" t="n">
        <v>15.6</v>
      </c>
      <c r="G13" s="77" t="n">
        <v>18.7</v>
      </c>
      <c r="H13" s="77" t="n">
        <v>1.7</v>
      </c>
      <c r="I13" s="77" t="n">
        <v>0.5</v>
      </c>
      <c r="J13" s="77" t="n">
        <v>3.3</v>
      </c>
      <c r="K13" s="77" t="n">
        <v>9.1</v>
      </c>
      <c r="L13" s="77" t="n">
        <v>0.2</v>
      </c>
      <c r="M13" s="77" t="n">
        <v>67.1</v>
      </c>
      <c r="N13" s="77" t="n">
        <v>31.2</v>
      </c>
      <c r="O13" s="77" t="n">
        <v>35.8</v>
      </c>
      <c r="P13" s="77" t="n">
        <v>4.5</v>
      </c>
      <c r="Q13" s="77" t="n">
        <v>0.1</v>
      </c>
      <c r="R13" s="77" t="n">
        <v>6.2</v>
      </c>
      <c r="S13" s="77" t="n">
        <v>3.3</v>
      </c>
      <c r="T13" s="77" t="n">
        <v>2.9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2.2</v>
      </c>
      <c r="AA13" s="77" t="n">
        <v>0.5</v>
      </c>
      <c r="AB13" s="77" t="n">
        <v>2.3</v>
      </c>
      <c r="AC13" s="77" t="n">
        <v>0</v>
      </c>
      <c r="AD13" s="78" t="n">
        <v>0</v>
      </c>
      <c r="AE13" s="77" t="n">
        <v>0.1</v>
      </c>
      <c r="AF13" s="77" t="n">
        <v>0.1</v>
      </c>
      <c r="AG13" s="79" t="n">
        <v>0.3</v>
      </c>
      <c r="AH13" s="80" t="s">
        <v>64</v>
      </c>
      <c r="AI13" s="80" t="n">
        <v>1</v>
      </c>
      <c r="AJ13" s="80" t="n">
        <v>0</v>
      </c>
      <c r="AK13" s="77" t="s">
        <v>64</v>
      </c>
      <c r="AL13" s="77" t="n">
        <v>2</v>
      </c>
      <c r="AM13" s="77" t="n">
        <v>0.2</v>
      </c>
      <c r="AN13" s="79" t="n">
        <v>0.1</v>
      </c>
      <c r="AO13" s="81" t="n">
        <v>1.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49.7</v>
      </c>
      <c r="E14" s="77" t="n">
        <v>14.6</v>
      </c>
      <c r="F14" s="77" t="n">
        <v>18.4</v>
      </c>
      <c r="G14" s="77" t="n">
        <v>16.7</v>
      </c>
      <c r="H14" s="77" t="n">
        <v>2.7</v>
      </c>
      <c r="I14" s="77" t="n">
        <v>0.7</v>
      </c>
      <c r="J14" s="77" t="n">
        <v>3.3</v>
      </c>
      <c r="K14" s="77" t="n">
        <v>12.5</v>
      </c>
      <c r="L14" s="77" t="n">
        <v>1.8</v>
      </c>
      <c r="M14" s="77" t="n">
        <v>69.4</v>
      </c>
      <c r="N14" s="77" t="n">
        <v>35.3</v>
      </c>
      <c r="O14" s="77" t="n">
        <v>34.1</v>
      </c>
      <c r="P14" s="77" t="n">
        <v>3.6</v>
      </c>
      <c r="Q14" s="77" t="n">
        <v>0.2</v>
      </c>
      <c r="R14" s="77" t="n">
        <v>1.6</v>
      </c>
      <c r="S14" s="77" t="n">
        <v>2.3</v>
      </c>
      <c r="T14" s="77" t="n">
        <v>6.8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2.9</v>
      </c>
      <c r="AA14" s="77" t="n">
        <v>0.5</v>
      </c>
      <c r="AB14" s="77" t="n">
        <v>2.4</v>
      </c>
      <c r="AC14" s="77" t="n">
        <v>0.4</v>
      </c>
      <c r="AD14" s="78" t="n">
        <v>0</v>
      </c>
      <c r="AE14" s="77" t="n">
        <v>0.1</v>
      </c>
      <c r="AF14" s="78" t="n">
        <v>0</v>
      </c>
      <c r="AG14" s="79" t="n">
        <v>0.3</v>
      </c>
      <c r="AH14" s="80" t="s">
        <v>64</v>
      </c>
      <c r="AI14" s="80" t="n">
        <v>0.3</v>
      </c>
      <c r="AJ14" s="80" t="n">
        <v>0.2</v>
      </c>
      <c r="AK14" s="77" t="s">
        <v>64</v>
      </c>
      <c r="AL14" s="77" t="n">
        <v>2.4</v>
      </c>
      <c r="AM14" s="77" t="n">
        <v>0.2</v>
      </c>
      <c r="AN14" s="79" t="n">
        <v>0.1</v>
      </c>
      <c r="AO14" s="81" t="n">
        <v>0.3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.9</v>
      </c>
      <c r="I15" s="77" t="n">
        <v>0.5</v>
      </c>
      <c r="J15" s="77" t="n">
        <v>2.6</v>
      </c>
      <c r="K15" s="77" t="n">
        <v>22.1</v>
      </c>
      <c r="L15" s="77" t="n">
        <v>2.2</v>
      </c>
      <c r="M15" s="77" t="n">
        <v>63</v>
      </c>
      <c r="N15" s="77" t="n">
        <v>38.5</v>
      </c>
      <c r="O15" s="77" t="n">
        <v>24.4</v>
      </c>
      <c r="P15" s="77" t="n">
        <v>5.6</v>
      </c>
      <c r="Q15" s="77" t="n">
        <v>0.2</v>
      </c>
      <c r="R15" s="77" t="n">
        <v>4.2</v>
      </c>
      <c r="S15" s="77" t="n">
        <v>3.4</v>
      </c>
      <c r="T15" s="77" t="n">
        <v>2.4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2.2</v>
      </c>
      <c r="AA15" s="77" t="n">
        <v>0.1</v>
      </c>
      <c r="AB15" s="77" t="n">
        <v>2.2</v>
      </c>
      <c r="AC15" s="77" t="n">
        <v>0.1</v>
      </c>
      <c r="AD15" s="78" t="n">
        <v>0</v>
      </c>
      <c r="AE15" s="77" t="n">
        <v>0.1</v>
      </c>
      <c r="AF15" s="78" t="n">
        <v>0</v>
      </c>
      <c r="AG15" s="79" t="n">
        <v>0.2</v>
      </c>
      <c r="AH15" s="80" t="s">
        <v>64</v>
      </c>
      <c r="AI15" s="80" t="n">
        <v>0.9</v>
      </c>
      <c r="AJ15" s="78" t="n">
        <v>0</v>
      </c>
      <c r="AK15" s="77" t="s">
        <v>64</v>
      </c>
      <c r="AL15" s="77" t="n">
        <v>1.4</v>
      </c>
      <c r="AM15" s="77" t="n">
        <v>0.1</v>
      </c>
      <c r="AN15" s="79" t="n">
        <v>0.1</v>
      </c>
      <c r="AO15" s="81" t="n">
        <v>1.4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45</v>
      </c>
      <c r="E16" s="77" t="n">
        <v>12.1</v>
      </c>
      <c r="F16" s="77" t="n">
        <v>19</v>
      </c>
      <c r="G16" s="77" t="n">
        <v>13.9</v>
      </c>
      <c r="H16" s="77" t="n">
        <v>4.9</v>
      </c>
      <c r="I16" s="79" t="n">
        <v>1</v>
      </c>
      <c r="J16" s="77" t="n">
        <v>5</v>
      </c>
      <c r="K16" s="77" t="n">
        <v>7.7</v>
      </c>
      <c r="L16" s="77" t="n">
        <v>0.7</v>
      </c>
      <c r="M16" s="77" t="n">
        <v>67.8</v>
      </c>
      <c r="N16" s="77" t="n">
        <v>37.6</v>
      </c>
      <c r="O16" s="77" t="n">
        <v>30.2</v>
      </c>
      <c r="P16" s="77" t="n">
        <v>10.3</v>
      </c>
      <c r="Q16" s="77" t="n">
        <v>0.4</v>
      </c>
      <c r="R16" s="77" t="n">
        <v>5.4</v>
      </c>
      <c r="S16" s="77" t="n">
        <v>4.5</v>
      </c>
      <c r="T16" s="77" t="n">
        <v>2.8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9</v>
      </c>
      <c r="AA16" s="77" t="n">
        <v>0.6</v>
      </c>
      <c r="AB16" s="77" t="n">
        <v>4.6</v>
      </c>
      <c r="AC16" s="77" t="n">
        <v>0.4</v>
      </c>
      <c r="AD16" s="78" t="n">
        <v>0</v>
      </c>
      <c r="AE16" s="77" t="n">
        <v>0.1</v>
      </c>
      <c r="AF16" s="78" t="n">
        <v>0</v>
      </c>
      <c r="AG16" s="79" t="n">
        <v>0.5</v>
      </c>
      <c r="AH16" s="80" t="s">
        <v>64</v>
      </c>
      <c r="AI16" s="80" t="n">
        <v>2.2</v>
      </c>
      <c r="AJ16" s="80" t="n">
        <v>0.1</v>
      </c>
      <c r="AK16" s="77" t="s">
        <v>64</v>
      </c>
      <c r="AL16" s="77" t="n">
        <v>4.7</v>
      </c>
      <c r="AM16" s="77" t="n">
        <v>0.1</v>
      </c>
      <c r="AN16" s="79" t="n">
        <v>0.2</v>
      </c>
      <c r="AO16" s="81" t="n">
        <v>1.7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0.3</v>
      </c>
      <c r="E17" s="77" t="n">
        <v>14.3</v>
      </c>
      <c r="F17" s="77" t="n">
        <v>20.1</v>
      </c>
      <c r="G17" s="77" t="n">
        <v>15.9</v>
      </c>
      <c r="H17" s="77" t="n">
        <v>6.7</v>
      </c>
      <c r="I17" s="77" t="n">
        <v>0.9</v>
      </c>
      <c r="J17" s="77" t="n">
        <v>5.1</v>
      </c>
      <c r="K17" s="77" t="n">
        <v>19.7</v>
      </c>
      <c r="L17" s="77" t="n">
        <v>2</v>
      </c>
      <c r="M17" s="77" t="n">
        <v>71.5</v>
      </c>
      <c r="N17" s="77" t="n">
        <v>37.3</v>
      </c>
      <c r="O17" s="77" t="n">
        <v>34.2</v>
      </c>
      <c r="P17" s="77" t="n">
        <v>6.4</v>
      </c>
      <c r="Q17" s="78" t="n">
        <v>0</v>
      </c>
      <c r="R17" s="77" t="n">
        <v>1.9</v>
      </c>
      <c r="S17" s="77" t="n">
        <v>1.2</v>
      </c>
      <c r="T17" s="77" t="n">
        <v>3.2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</v>
      </c>
      <c r="AA17" s="77" t="n">
        <v>0.1</v>
      </c>
      <c r="AB17" s="77" t="n">
        <v>4.2</v>
      </c>
      <c r="AC17" s="77" t="n">
        <v>0.5</v>
      </c>
      <c r="AD17" s="78" t="n">
        <v>0</v>
      </c>
      <c r="AE17" s="77" t="n">
        <v>0.6</v>
      </c>
      <c r="AF17" s="78" t="n">
        <v>0</v>
      </c>
      <c r="AG17" s="79" t="n">
        <v>0.6</v>
      </c>
      <c r="AH17" s="80" t="s">
        <v>64</v>
      </c>
      <c r="AI17" s="80" t="n">
        <v>0.4</v>
      </c>
      <c r="AJ17" s="80" t="n">
        <v>0.1</v>
      </c>
      <c r="AK17" s="77" t="s">
        <v>64</v>
      </c>
      <c r="AL17" s="77" t="n">
        <v>2.5</v>
      </c>
      <c r="AM17" s="77" t="n">
        <v>0.1</v>
      </c>
      <c r="AN17" s="79" t="n">
        <v>0.1</v>
      </c>
      <c r="AO17" s="81" t="n">
        <v>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35.2</v>
      </c>
      <c r="E18" s="77" t="n">
        <v>7.3</v>
      </c>
      <c r="F18" s="77" t="n">
        <v>15.5</v>
      </c>
      <c r="G18" s="77" t="n">
        <v>12.4</v>
      </c>
      <c r="H18" s="77" t="n">
        <v>5.8</v>
      </c>
      <c r="I18" s="79" t="n">
        <v>0.4</v>
      </c>
      <c r="J18" s="77" t="n">
        <v>2.6</v>
      </c>
      <c r="K18" s="77" t="n">
        <v>12.9</v>
      </c>
      <c r="L18" s="77" t="n">
        <v>0.5</v>
      </c>
      <c r="M18" s="77" t="n">
        <v>66.2</v>
      </c>
      <c r="N18" s="77" t="n">
        <v>37.9</v>
      </c>
      <c r="O18" s="77" t="n">
        <v>28.3</v>
      </c>
      <c r="P18" s="77" t="n">
        <v>4.7</v>
      </c>
      <c r="Q18" s="77" t="n">
        <v>0.1</v>
      </c>
      <c r="R18" s="77" t="n">
        <v>4.5</v>
      </c>
      <c r="S18" s="77" t="n">
        <v>4.5</v>
      </c>
      <c r="T18" s="77" t="n">
        <v>6.9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5</v>
      </c>
      <c r="AA18" s="77" t="n">
        <v>0</v>
      </c>
      <c r="AB18" s="77" t="n">
        <v>4.6</v>
      </c>
      <c r="AC18" s="77" t="n">
        <v>0.1</v>
      </c>
      <c r="AD18" s="78" t="n">
        <v>0</v>
      </c>
      <c r="AE18" s="77" t="n">
        <v>0.1</v>
      </c>
      <c r="AF18" s="78" t="n">
        <v>0</v>
      </c>
      <c r="AG18" s="79" t="n">
        <v>0.5</v>
      </c>
      <c r="AH18" s="80" t="s">
        <v>64</v>
      </c>
      <c r="AI18" s="80" t="n">
        <v>1.7</v>
      </c>
      <c r="AJ18" s="80" t="n">
        <v>0.2</v>
      </c>
      <c r="AK18" s="77" t="s">
        <v>64</v>
      </c>
      <c r="AL18" s="77" t="n">
        <v>3.1</v>
      </c>
      <c r="AM18" s="77" t="n">
        <v>0.2</v>
      </c>
      <c r="AN18" s="79" t="n">
        <v>0.2</v>
      </c>
      <c r="AO18" s="81" t="n">
        <v>1.7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41.7</v>
      </c>
      <c r="E19" s="77" t="n">
        <v>12.2</v>
      </c>
      <c r="F19" s="77" t="n">
        <v>17.5</v>
      </c>
      <c r="G19" s="77" t="n">
        <v>12</v>
      </c>
      <c r="H19" s="77" t="n">
        <v>1.9</v>
      </c>
      <c r="I19" s="77" t="n">
        <v>0.8</v>
      </c>
      <c r="J19" s="77" t="n">
        <v>3.1</v>
      </c>
      <c r="K19" s="77" t="n">
        <v>5.1</v>
      </c>
      <c r="L19" s="77" t="n">
        <v>4.4</v>
      </c>
      <c r="M19" s="77" t="n">
        <v>68.8</v>
      </c>
      <c r="N19" s="77" t="n">
        <v>36.2</v>
      </c>
      <c r="O19" s="77" t="n">
        <v>32.5</v>
      </c>
      <c r="P19" s="77" t="n">
        <v>5</v>
      </c>
      <c r="Q19" s="77" t="n">
        <v>0</v>
      </c>
      <c r="R19" s="77" t="n">
        <v>3</v>
      </c>
      <c r="S19" s="77" t="n">
        <v>0.9</v>
      </c>
      <c r="T19" s="77" t="n">
        <v>3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2.3</v>
      </c>
      <c r="AA19" s="77" t="n">
        <v>0.2</v>
      </c>
      <c r="AB19" s="77" t="n">
        <v>3.7</v>
      </c>
      <c r="AC19" s="77" t="n">
        <v>0.5</v>
      </c>
      <c r="AD19" s="78" t="n">
        <v>0</v>
      </c>
      <c r="AE19" s="77" t="n">
        <v>0.1</v>
      </c>
      <c r="AF19" s="77" t="n">
        <v>0</v>
      </c>
      <c r="AG19" s="79" t="n">
        <v>0.2</v>
      </c>
      <c r="AH19" s="80" t="s">
        <v>64</v>
      </c>
      <c r="AI19" s="80" t="n">
        <v>0.7</v>
      </c>
      <c r="AJ19" s="80" t="n">
        <v>0.1</v>
      </c>
      <c r="AK19" s="77" t="s">
        <v>64</v>
      </c>
      <c r="AL19" s="77" t="n">
        <v>2.2</v>
      </c>
      <c r="AM19" s="77" t="n">
        <v>0</v>
      </c>
      <c r="AN19" s="79" t="n">
        <v>0</v>
      </c>
      <c r="AO19" s="81" t="n">
        <v>0.8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37</v>
      </c>
      <c r="E20" s="77" t="n">
        <v>11.3</v>
      </c>
      <c r="F20" s="77" t="n">
        <v>15.4</v>
      </c>
      <c r="G20" s="77" t="n">
        <v>10.3</v>
      </c>
      <c r="H20" s="77" t="n">
        <v>1.6</v>
      </c>
      <c r="I20" s="77" t="n">
        <v>0.2</v>
      </c>
      <c r="J20" s="77" t="n">
        <v>0.7</v>
      </c>
      <c r="K20" s="77" t="n">
        <v>3.2</v>
      </c>
      <c r="L20" s="77" t="n">
        <v>2.8</v>
      </c>
      <c r="M20" s="77" t="n">
        <v>65</v>
      </c>
      <c r="N20" s="77" t="n">
        <v>34.1</v>
      </c>
      <c r="O20" s="77" t="n">
        <v>30.9</v>
      </c>
      <c r="P20" s="77" t="n">
        <v>3.9</v>
      </c>
      <c r="Q20" s="77" t="n">
        <v>0</v>
      </c>
      <c r="R20" s="77" t="n">
        <v>3.6</v>
      </c>
      <c r="S20" s="77" t="n">
        <v>0.7</v>
      </c>
      <c r="T20" s="77" t="n">
        <v>6.5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3.3</v>
      </c>
      <c r="AA20" s="77" t="n">
        <v>0.3</v>
      </c>
      <c r="AB20" s="77" t="n">
        <v>2.8</v>
      </c>
      <c r="AC20" s="77" t="n">
        <v>0.1</v>
      </c>
      <c r="AD20" s="77" t="n">
        <v>0</v>
      </c>
      <c r="AE20" s="77" t="n">
        <v>0.3</v>
      </c>
      <c r="AF20" s="77" t="n">
        <v>0.1</v>
      </c>
      <c r="AG20" s="79" t="n">
        <v>0.6</v>
      </c>
      <c r="AH20" s="80" t="s">
        <v>64</v>
      </c>
      <c r="AI20" s="80" t="n">
        <v>0.4</v>
      </c>
      <c r="AJ20" s="78" t="n">
        <v>0</v>
      </c>
      <c r="AK20" s="77" t="s">
        <v>64</v>
      </c>
      <c r="AL20" s="77" t="n">
        <v>2.7</v>
      </c>
      <c r="AM20" s="77" t="n">
        <v>0.2</v>
      </c>
      <c r="AN20" s="79" t="n">
        <v>0.3</v>
      </c>
      <c r="AO20" s="81" t="n">
        <v>1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36.5</v>
      </c>
      <c r="E21" s="77" t="n">
        <v>8.4</v>
      </c>
      <c r="F21" s="77" t="n">
        <v>16.8</v>
      </c>
      <c r="G21" s="77" t="n">
        <v>11.3</v>
      </c>
      <c r="H21" s="77" t="n">
        <v>2.4</v>
      </c>
      <c r="I21" s="77" t="n">
        <v>1.3</v>
      </c>
      <c r="J21" s="77" t="n">
        <v>1.8</v>
      </c>
      <c r="K21" s="77" t="n">
        <v>5.2</v>
      </c>
      <c r="L21" s="77" t="n">
        <v>1</v>
      </c>
      <c r="M21" s="77" t="n">
        <v>68.7</v>
      </c>
      <c r="N21" s="77" t="n">
        <v>36.4</v>
      </c>
      <c r="O21" s="77" t="n">
        <v>32.3</v>
      </c>
      <c r="P21" s="77" t="n">
        <v>3.6</v>
      </c>
      <c r="Q21" s="78" t="n">
        <v>0</v>
      </c>
      <c r="R21" s="77" t="n">
        <v>1.7</v>
      </c>
      <c r="S21" s="77" t="n">
        <v>0.6</v>
      </c>
      <c r="T21" s="77" t="n">
        <v>3.1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9</v>
      </c>
      <c r="AA21" s="77" t="n">
        <v>0.2</v>
      </c>
      <c r="AB21" s="77" t="n">
        <v>2.7</v>
      </c>
      <c r="AC21" s="77" t="n">
        <v>0.3</v>
      </c>
      <c r="AD21" s="78" t="n">
        <v>0</v>
      </c>
      <c r="AE21" s="77" t="n">
        <v>0.6</v>
      </c>
      <c r="AF21" s="77" t="n">
        <v>0.1</v>
      </c>
      <c r="AG21" s="79" t="n">
        <v>0.8</v>
      </c>
      <c r="AH21" s="80" t="s">
        <v>64</v>
      </c>
      <c r="AI21" s="80" t="n">
        <v>1.6</v>
      </c>
      <c r="AJ21" s="80" t="n">
        <v>0.1</v>
      </c>
      <c r="AK21" s="77" t="s">
        <v>64</v>
      </c>
      <c r="AL21" s="77" t="n">
        <v>3.1</v>
      </c>
      <c r="AM21" s="77" t="n">
        <v>0.2</v>
      </c>
      <c r="AN21" s="79" t="n">
        <v>0.2</v>
      </c>
      <c r="AO21" s="81" t="n">
        <v>0.6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40.1</v>
      </c>
      <c r="E22" s="77" t="n">
        <v>9</v>
      </c>
      <c r="F22" s="77" t="n">
        <v>14.7</v>
      </c>
      <c r="G22" s="77" t="n">
        <v>16.5</v>
      </c>
      <c r="H22" s="77" t="n">
        <v>3.1</v>
      </c>
      <c r="I22" s="77" t="n">
        <v>1.1</v>
      </c>
      <c r="J22" s="77" t="n">
        <v>3</v>
      </c>
      <c r="K22" s="77" t="n">
        <v>4.6</v>
      </c>
      <c r="L22" s="77" t="n">
        <v>1.2</v>
      </c>
      <c r="M22" s="77" t="n">
        <v>58.4</v>
      </c>
      <c r="N22" s="77" t="n">
        <v>33.4</v>
      </c>
      <c r="O22" s="77" t="n">
        <v>25</v>
      </c>
      <c r="P22" s="77" t="n">
        <v>7.2</v>
      </c>
      <c r="Q22" s="78" t="n">
        <v>0</v>
      </c>
      <c r="R22" s="77" t="n">
        <v>2.8</v>
      </c>
      <c r="S22" s="77" t="n">
        <v>1.1</v>
      </c>
      <c r="T22" s="77" t="n">
        <v>4.9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4</v>
      </c>
      <c r="AA22" s="77" t="n">
        <v>0.3</v>
      </c>
      <c r="AB22" s="77" t="n">
        <v>1.5</v>
      </c>
      <c r="AC22" s="77" t="n">
        <v>0.2</v>
      </c>
      <c r="AD22" s="78" t="n">
        <v>0</v>
      </c>
      <c r="AE22" s="77" t="n">
        <v>0.5</v>
      </c>
      <c r="AF22" s="77" t="n">
        <v>0.3</v>
      </c>
      <c r="AG22" s="79" t="n">
        <v>1</v>
      </c>
      <c r="AH22" s="80" t="s">
        <v>64</v>
      </c>
      <c r="AI22" s="80" t="n">
        <v>0.5</v>
      </c>
      <c r="AJ22" s="80" t="n">
        <v>0.1</v>
      </c>
      <c r="AK22" s="77" t="s">
        <v>64</v>
      </c>
      <c r="AL22" s="77" t="n">
        <v>3</v>
      </c>
      <c r="AM22" s="77" t="n">
        <v>0.8</v>
      </c>
      <c r="AN22" s="79" t="n">
        <v>0.1</v>
      </c>
      <c r="AO22" s="81" t="n">
        <v>1.1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40.8</v>
      </c>
      <c r="E23" s="77" t="n">
        <v>12.1</v>
      </c>
      <c r="F23" s="77" t="n">
        <v>16.1</v>
      </c>
      <c r="G23" s="77" t="n">
        <v>12.6</v>
      </c>
      <c r="H23" s="77" t="n">
        <v>4.7</v>
      </c>
      <c r="I23" s="77" t="n">
        <v>0.5</v>
      </c>
      <c r="J23" s="77" t="n">
        <v>2.8</v>
      </c>
      <c r="K23" s="77" t="n">
        <v>4.6</v>
      </c>
      <c r="L23" s="77" t="n">
        <v>0.8</v>
      </c>
      <c r="M23" s="77" t="n">
        <v>57.9</v>
      </c>
      <c r="N23" s="77" t="n">
        <v>33.2</v>
      </c>
      <c r="O23" s="77" t="n">
        <v>24.7</v>
      </c>
      <c r="P23" s="77" t="n">
        <v>3.7</v>
      </c>
      <c r="Q23" s="77" t="n">
        <v>0</v>
      </c>
      <c r="R23" s="77" t="n">
        <v>1.6</v>
      </c>
      <c r="S23" s="77" t="n">
        <v>0.7</v>
      </c>
      <c r="T23" s="77" t="n">
        <v>3.7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7</v>
      </c>
      <c r="AA23" s="77" t="n">
        <v>0.4</v>
      </c>
      <c r="AB23" s="77" t="n">
        <v>2.9</v>
      </c>
      <c r="AC23" s="77" t="n">
        <v>0.2</v>
      </c>
      <c r="AD23" s="78" t="n">
        <v>0</v>
      </c>
      <c r="AE23" s="77" t="n">
        <v>0.4</v>
      </c>
      <c r="AF23" s="77" t="n">
        <v>0.1</v>
      </c>
      <c r="AG23" s="79" t="n">
        <v>0.7</v>
      </c>
      <c r="AH23" s="80" t="s">
        <v>64</v>
      </c>
      <c r="AI23" s="80" t="n">
        <v>0.5</v>
      </c>
      <c r="AJ23" s="80" t="n">
        <v>0.1</v>
      </c>
      <c r="AK23" s="77" t="s">
        <v>64</v>
      </c>
      <c r="AL23" s="77" t="n">
        <v>2.8</v>
      </c>
      <c r="AM23" s="77" t="n">
        <v>0.2</v>
      </c>
      <c r="AN23" s="79" t="n">
        <v>0.1</v>
      </c>
      <c r="AO23" s="81" t="n">
        <v>0.6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38.8</v>
      </c>
      <c r="E24" s="77" t="n">
        <v>10.2</v>
      </c>
      <c r="F24" s="77" t="n">
        <v>18.2</v>
      </c>
      <c r="G24" s="77" t="n">
        <v>10.4</v>
      </c>
      <c r="H24" s="77" t="n">
        <v>4.6</v>
      </c>
      <c r="I24" s="77" t="n">
        <v>1</v>
      </c>
      <c r="J24" s="77" t="n">
        <v>5.1</v>
      </c>
      <c r="K24" s="77" t="n">
        <v>11</v>
      </c>
      <c r="L24" s="77" t="n">
        <v>0.9</v>
      </c>
      <c r="M24" s="77" t="n">
        <v>61</v>
      </c>
      <c r="N24" s="77" t="n">
        <v>30.4</v>
      </c>
      <c r="O24" s="77" t="n">
        <v>30.7</v>
      </c>
      <c r="P24" s="77" t="n">
        <v>8.4</v>
      </c>
      <c r="Q24" s="77" t="n">
        <v>0.2</v>
      </c>
      <c r="R24" s="77" t="n">
        <v>3.1</v>
      </c>
      <c r="S24" s="77" t="n">
        <v>3.2</v>
      </c>
      <c r="T24" s="77" t="n">
        <v>6.2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8</v>
      </c>
      <c r="AA24" s="77" t="n">
        <v>0.4</v>
      </c>
      <c r="AB24" s="77" t="n">
        <v>2.8</v>
      </c>
      <c r="AC24" s="77" t="n">
        <v>0.2</v>
      </c>
      <c r="AD24" s="78" t="n">
        <v>0</v>
      </c>
      <c r="AE24" s="77" t="n">
        <v>1.8</v>
      </c>
      <c r="AF24" s="77" t="n">
        <v>0.1</v>
      </c>
      <c r="AG24" s="79" t="n">
        <v>0.7</v>
      </c>
      <c r="AH24" s="80" t="s">
        <v>64</v>
      </c>
      <c r="AI24" s="80" t="n">
        <v>1</v>
      </c>
      <c r="AJ24" s="80" t="n">
        <v>0.2</v>
      </c>
      <c r="AK24" s="77" t="s">
        <v>64</v>
      </c>
      <c r="AL24" s="77" t="n">
        <v>4.3</v>
      </c>
      <c r="AM24" s="77" t="n">
        <v>0.5</v>
      </c>
      <c r="AN24" s="79" t="n">
        <v>0.3</v>
      </c>
      <c r="AO24" s="81" t="n">
        <v>1.4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47.3</v>
      </c>
      <c r="E25" s="77" t="n">
        <v>11.6</v>
      </c>
      <c r="F25" s="77" t="n">
        <v>17.2</v>
      </c>
      <c r="G25" s="77" t="n">
        <v>18.6</v>
      </c>
      <c r="H25" s="77" t="n">
        <v>5.3</v>
      </c>
      <c r="I25" s="77" t="n">
        <v>0.9</v>
      </c>
      <c r="J25" s="77" t="n">
        <v>5.6</v>
      </c>
      <c r="K25" s="77" t="n">
        <v>7</v>
      </c>
      <c r="L25" s="77" t="n">
        <v>1.2</v>
      </c>
      <c r="M25" s="77" t="n">
        <v>58.2</v>
      </c>
      <c r="N25" s="77" t="n">
        <v>33.1</v>
      </c>
      <c r="O25" s="77" t="n">
        <v>25.1</v>
      </c>
      <c r="P25" s="77" t="n">
        <v>4.8</v>
      </c>
      <c r="Q25" s="77" t="n">
        <v>0.1</v>
      </c>
      <c r="R25" s="77" t="n">
        <v>3.7</v>
      </c>
      <c r="S25" s="77" t="n">
        <v>3</v>
      </c>
      <c r="T25" s="77" t="n">
        <v>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7</v>
      </c>
      <c r="AA25" s="77" t="n">
        <v>0.8</v>
      </c>
      <c r="AB25" s="77" t="n">
        <v>5.1</v>
      </c>
      <c r="AC25" s="77" t="n">
        <v>0.5</v>
      </c>
      <c r="AD25" s="78" t="n">
        <v>0</v>
      </c>
      <c r="AE25" s="77" t="n">
        <v>0.5</v>
      </c>
      <c r="AF25" s="77" t="n">
        <v>0.4</v>
      </c>
      <c r="AG25" s="79" t="n">
        <v>0.3</v>
      </c>
      <c r="AH25" s="80" t="s">
        <v>64</v>
      </c>
      <c r="AI25" s="80" t="n">
        <v>1.3</v>
      </c>
      <c r="AJ25" s="80" t="n">
        <v>0.2</v>
      </c>
      <c r="AK25" s="77" t="s">
        <v>64</v>
      </c>
      <c r="AL25" s="77" t="n">
        <v>4.2</v>
      </c>
      <c r="AM25" s="77" t="n">
        <v>0.1</v>
      </c>
      <c r="AN25" s="79" t="n">
        <v>0.1</v>
      </c>
      <c r="AO25" s="81" t="n">
        <v>0.6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5.4</v>
      </c>
      <c r="I26" s="79" t="n">
        <v>0.9</v>
      </c>
      <c r="J26" s="77" t="n">
        <v>4.8</v>
      </c>
      <c r="K26" s="77" t="n">
        <v>12.2</v>
      </c>
      <c r="L26" s="77" t="n">
        <v>1</v>
      </c>
      <c r="M26" s="77" t="n">
        <v>51.4</v>
      </c>
      <c r="N26" s="77" t="n">
        <v>27.9</v>
      </c>
      <c r="O26" s="77" t="n">
        <v>23.5</v>
      </c>
      <c r="P26" s="77" t="n">
        <v>3.3</v>
      </c>
      <c r="Q26" s="77" t="n">
        <v>0.1</v>
      </c>
      <c r="R26" s="77" t="n">
        <v>2.1</v>
      </c>
      <c r="S26" s="77" t="n">
        <v>2</v>
      </c>
      <c r="T26" s="77" t="n">
        <v>1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1</v>
      </c>
      <c r="AA26" s="77" t="n">
        <v>0.3</v>
      </c>
      <c r="AB26" s="77" t="n">
        <v>2</v>
      </c>
      <c r="AC26" s="77" t="n">
        <v>0.3</v>
      </c>
      <c r="AD26" s="78" t="n">
        <v>0</v>
      </c>
      <c r="AE26" s="77" t="n">
        <v>0.2</v>
      </c>
      <c r="AF26" s="77" t="n">
        <v>0.1</v>
      </c>
      <c r="AG26" s="79" t="n">
        <v>0.4</v>
      </c>
      <c r="AH26" s="80" t="s">
        <v>64</v>
      </c>
      <c r="AI26" s="80" t="n">
        <v>1.8</v>
      </c>
      <c r="AJ26" s="80" t="n">
        <v>0</v>
      </c>
      <c r="AK26" s="77" t="s">
        <v>64</v>
      </c>
      <c r="AL26" s="77" t="n">
        <v>3.2</v>
      </c>
      <c r="AM26" s="77" t="n">
        <v>0.1</v>
      </c>
      <c r="AN26" s="79" t="n">
        <v>0.2</v>
      </c>
      <c r="AO26" s="81" t="n">
        <v>0.6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40.3</v>
      </c>
      <c r="E27" s="77" t="n">
        <v>7.9</v>
      </c>
      <c r="F27" s="77" t="n">
        <v>19.3</v>
      </c>
      <c r="G27" s="77" t="n">
        <v>13.1</v>
      </c>
      <c r="H27" s="77" t="n">
        <v>3.3</v>
      </c>
      <c r="I27" s="77" t="n">
        <v>0.4</v>
      </c>
      <c r="J27" s="77" t="n">
        <v>3.3</v>
      </c>
      <c r="K27" s="77" t="n">
        <v>10.7</v>
      </c>
      <c r="L27" s="77" t="n">
        <v>0.3</v>
      </c>
      <c r="M27" s="77" t="n">
        <v>55.8</v>
      </c>
      <c r="N27" s="77" t="n">
        <v>33.3</v>
      </c>
      <c r="O27" s="77" t="n">
        <v>22.5</v>
      </c>
      <c r="P27" s="77" t="n">
        <v>1.4</v>
      </c>
      <c r="Q27" s="77" t="n">
        <v>0.2</v>
      </c>
      <c r="R27" s="77" t="n">
        <v>1.5</v>
      </c>
      <c r="S27" s="77" t="n">
        <v>1.7</v>
      </c>
      <c r="T27" s="77" t="n">
        <v>1.4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3</v>
      </c>
      <c r="AA27" s="77" t="n">
        <v>0.4</v>
      </c>
      <c r="AB27" s="77" t="n">
        <v>4.5</v>
      </c>
      <c r="AC27" s="77" t="n">
        <v>0.1</v>
      </c>
      <c r="AD27" s="78" t="n">
        <v>0</v>
      </c>
      <c r="AE27" s="77" t="n">
        <v>0.1</v>
      </c>
      <c r="AF27" s="77" t="n">
        <v>0</v>
      </c>
      <c r="AG27" s="79" t="n">
        <v>1.2</v>
      </c>
      <c r="AH27" s="80" t="s">
        <v>64</v>
      </c>
      <c r="AI27" s="80" t="n">
        <v>2</v>
      </c>
      <c r="AJ27" s="80" t="n">
        <v>0.4</v>
      </c>
      <c r="AK27" s="77" t="s">
        <v>64</v>
      </c>
      <c r="AL27" s="77" t="n">
        <v>4.3</v>
      </c>
      <c r="AM27" s="77" t="n">
        <v>0.1</v>
      </c>
      <c r="AN27" s="79" t="n">
        <v>0.5</v>
      </c>
      <c r="AO27" s="81" t="n">
        <v>0.9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4.7</v>
      </c>
      <c r="E28" s="77" t="n">
        <v>8.7</v>
      </c>
      <c r="F28" s="77" t="n">
        <v>14.2</v>
      </c>
      <c r="G28" s="77" t="n">
        <v>11.9</v>
      </c>
      <c r="H28" s="77" t="n">
        <v>5.6</v>
      </c>
      <c r="I28" s="77" t="n">
        <v>0.4</v>
      </c>
      <c r="J28" s="77" t="n">
        <v>1.9</v>
      </c>
      <c r="K28" s="77" t="n">
        <v>8.5</v>
      </c>
      <c r="L28" s="77" t="n">
        <v>0.5</v>
      </c>
      <c r="M28" s="77" t="n">
        <v>65.3</v>
      </c>
      <c r="N28" s="77" t="n">
        <v>42.7</v>
      </c>
      <c r="O28" s="77" t="n">
        <v>22.6</v>
      </c>
      <c r="P28" s="77" t="n">
        <v>4</v>
      </c>
      <c r="Q28" s="77" t="n">
        <v>0.1</v>
      </c>
      <c r="R28" s="77" t="n">
        <v>5.1</v>
      </c>
      <c r="S28" s="77" t="n">
        <v>4.2</v>
      </c>
      <c r="T28" s="77" t="n">
        <v>5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4.9</v>
      </c>
      <c r="AA28" s="77" t="n">
        <v>0.1</v>
      </c>
      <c r="AB28" s="77" t="n">
        <v>2.4</v>
      </c>
      <c r="AC28" s="77" t="n">
        <v>0.1</v>
      </c>
      <c r="AD28" s="77" t="n">
        <v>0</v>
      </c>
      <c r="AE28" s="77" t="n">
        <v>0.6</v>
      </c>
      <c r="AF28" s="78" t="n">
        <v>0</v>
      </c>
      <c r="AG28" s="79" t="n">
        <v>0.8</v>
      </c>
      <c r="AH28" s="80" t="s">
        <v>64</v>
      </c>
      <c r="AI28" s="80" t="n">
        <v>1</v>
      </c>
      <c r="AJ28" s="80" t="n">
        <v>0.1</v>
      </c>
      <c r="AK28" s="77" t="s">
        <v>64</v>
      </c>
      <c r="AL28" s="77" t="n">
        <v>1.8</v>
      </c>
      <c r="AM28" s="77" t="n">
        <v>0.1</v>
      </c>
      <c r="AN28" s="79" t="n">
        <v>0.1</v>
      </c>
      <c r="AO28" s="81" t="n">
        <v>0.7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49.5</v>
      </c>
      <c r="E29" s="77" t="n">
        <v>14.4</v>
      </c>
      <c r="F29" s="77" t="n">
        <v>21.1</v>
      </c>
      <c r="G29" s="77" t="n">
        <v>13.9</v>
      </c>
      <c r="H29" s="77" t="n">
        <v>4.1</v>
      </c>
      <c r="I29" s="77" t="n">
        <v>1.1</v>
      </c>
      <c r="J29" s="77" t="n">
        <v>0.5</v>
      </c>
      <c r="K29" s="77" t="n">
        <v>4.7</v>
      </c>
      <c r="L29" s="77" t="n">
        <v>1.5</v>
      </c>
      <c r="M29" s="77" t="n">
        <v>64.1</v>
      </c>
      <c r="N29" s="77" t="n">
        <v>29.7</v>
      </c>
      <c r="O29" s="77" t="n">
        <v>34.4</v>
      </c>
      <c r="P29" s="77" t="n">
        <v>3.8</v>
      </c>
      <c r="Q29" s="78" t="n">
        <v>0</v>
      </c>
      <c r="R29" s="77" t="n">
        <v>3.9</v>
      </c>
      <c r="S29" s="77" t="n">
        <v>2.4</v>
      </c>
      <c r="T29" s="77" t="n">
        <v>2.9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3</v>
      </c>
      <c r="AA29" s="77" t="n">
        <v>0.5</v>
      </c>
      <c r="AB29" s="77" t="n">
        <v>2.7</v>
      </c>
      <c r="AC29" s="77" t="n">
        <v>0.2</v>
      </c>
      <c r="AD29" s="78" t="n">
        <v>0</v>
      </c>
      <c r="AE29" s="77" t="n">
        <v>0.8</v>
      </c>
      <c r="AF29" s="77" t="n">
        <v>0.1</v>
      </c>
      <c r="AG29" s="79" t="n">
        <v>0.4</v>
      </c>
      <c r="AH29" s="80" t="s">
        <v>64</v>
      </c>
      <c r="AI29" s="80" t="n">
        <v>1.1</v>
      </c>
      <c r="AJ29" s="80" t="n">
        <v>0.1</v>
      </c>
      <c r="AK29" s="77" t="s">
        <v>64</v>
      </c>
      <c r="AL29" s="77" t="n">
        <v>1.4</v>
      </c>
      <c r="AM29" s="77" t="n">
        <v>0.2</v>
      </c>
      <c r="AN29" s="79" t="n">
        <v>0.1</v>
      </c>
      <c r="AO29" s="81" t="n">
        <v>1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45.5</v>
      </c>
      <c r="E30" s="77" t="n">
        <v>9</v>
      </c>
      <c r="F30" s="77" t="n">
        <v>18.6</v>
      </c>
      <c r="G30" s="77" t="n">
        <v>17.9</v>
      </c>
      <c r="H30" s="77" t="n">
        <v>2.7</v>
      </c>
      <c r="I30" s="79" t="n">
        <v>0.4</v>
      </c>
      <c r="J30" s="77" t="n">
        <v>4.4</v>
      </c>
      <c r="K30" s="77" t="n">
        <v>12.6</v>
      </c>
      <c r="L30" s="77" t="n">
        <v>1.9</v>
      </c>
      <c r="M30" s="77" t="n">
        <v>72.4</v>
      </c>
      <c r="N30" s="77" t="n">
        <v>40.4</v>
      </c>
      <c r="O30" s="77" t="n">
        <v>32</v>
      </c>
      <c r="P30" s="77" t="n">
        <v>3.3</v>
      </c>
      <c r="Q30" s="78" t="n">
        <v>0</v>
      </c>
      <c r="R30" s="77" t="n">
        <v>2.9</v>
      </c>
      <c r="S30" s="77" t="n">
        <v>2.4</v>
      </c>
      <c r="T30" s="77" t="n">
        <v>5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3</v>
      </c>
      <c r="AA30" s="77" t="n">
        <v>0.2</v>
      </c>
      <c r="AB30" s="77" t="n">
        <v>5.4</v>
      </c>
      <c r="AC30" s="77" t="n">
        <v>0.5</v>
      </c>
      <c r="AD30" s="78" t="n">
        <v>0</v>
      </c>
      <c r="AE30" s="77" t="n">
        <v>0.7</v>
      </c>
      <c r="AF30" s="77" t="n">
        <v>0.2</v>
      </c>
      <c r="AG30" s="79" t="n">
        <v>1.8</v>
      </c>
      <c r="AH30" s="80" t="s">
        <v>64</v>
      </c>
      <c r="AI30" s="80" t="n">
        <v>0.2</v>
      </c>
      <c r="AJ30" s="80" t="n">
        <v>0.2</v>
      </c>
      <c r="AK30" s="77" t="s">
        <v>64</v>
      </c>
      <c r="AL30" s="77" t="n">
        <v>2.6</v>
      </c>
      <c r="AM30" s="77" t="n">
        <v>0.1</v>
      </c>
      <c r="AN30" s="79" t="n">
        <v>0.1</v>
      </c>
      <c r="AO30" s="81" t="n">
        <v>2.4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1.6</v>
      </c>
      <c r="E31" s="77" t="n">
        <v>12.3</v>
      </c>
      <c r="F31" s="77" t="n">
        <v>16.2</v>
      </c>
      <c r="G31" s="77" t="n">
        <v>13.2</v>
      </c>
      <c r="H31" s="77" t="n">
        <v>8.6</v>
      </c>
      <c r="I31" s="79" t="n">
        <v>1.1</v>
      </c>
      <c r="J31" s="77" t="n">
        <v>3.6</v>
      </c>
      <c r="K31" s="77" t="n">
        <v>8.6</v>
      </c>
      <c r="L31" s="77" t="n">
        <v>1.3</v>
      </c>
      <c r="M31" s="77" t="n">
        <v>69.3</v>
      </c>
      <c r="N31" s="77" t="n">
        <v>39.9</v>
      </c>
      <c r="O31" s="77" t="n">
        <v>29.4</v>
      </c>
      <c r="P31" s="77" t="n">
        <v>4.4</v>
      </c>
      <c r="Q31" s="77" t="n">
        <v>0.1</v>
      </c>
      <c r="R31" s="77" t="n">
        <v>1.9</v>
      </c>
      <c r="S31" s="77" t="n">
        <v>1.6</v>
      </c>
      <c r="T31" s="77" t="n">
        <v>2.7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9</v>
      </c>
      <c r="AA31" s="77" t="n">
        <v>0.1</v>
      </c>
      <c r="AB31" s="77" t="n">
        <v>1.7</v>
      </c>
      <c r="AC31" s="77" t="n">
        <v>0</v>
      </c>
      <c r="AD31" s="78" t="n">
        <v>0</v>
      </c>
      <c r="AE31" s="77" t="n">
        <v>0.2</v>
      </c>
      <c r="AF31" s="78" t="n">
        <v>0</v>
      </c>
      <c r="AG31" s="79" t="n">
        <v>0.1</v>
      </c>
      <c r="AH31" s="80" t="s">
        <v>64</v>
      </c>
      <c r="AI31" s="80" t="n">
        <v>1.1</v>
      </c>
      <c r="AJ31" s="80" t="n">
        <v>0.3</v>
      </c>
      <c r="AK31" s="77" t="s">
        <v>64</v>
      </c>
      <c r="AL31" s="77" t="n">
        <v>2.2</v>
      </c>
      <c r="AM31" s="77" t="n">
        <v>0</v>
      </c>
      <c r="AN31" s="79" t="n">
        <v>0</v>
      </c>
      <c r="AO31" s="81" t="n">
        <v>0.9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8.2</v>
      </c>
      <c r="E32" s="77" t="n">
        <v>10.3</v>
      </c>
      <c r="F32" s="77" t="n">
        <v>16.1</v>
      </c>
      <c r="G32" s="77" t="n">
        <v>11.8</v>
      </c>
      <c r="H32" s="77" t="n">
        <v>4.1</v>
      </c>
      <c r="I32" s="79" t="n">
        <v>0.9</v>
      </c>
      <c r="J32" s="77" t="n">
        <v>3.2</v>
      </c>
      <c r="K32" s="77" t="n">
        <v>9.9</v>
      </c>
      <c r="L32" s="77" t="n">
        <v>0.4</v>
      </c>
      <c r="M32" s="77" t="n">
        <v>64</v>
      </c>
      <c r="N32" s="77" t="n">
        <v>39.7</v>
      </c>
      <c r="O32" s="77" t="n">
        <v>24.3</v>
      </c>
      <c r="P32" s="77" t="n">
        <v>5.8</v>
      </c>
      <c r="Q32" s="77" t="n">
        <v>0.1</v>
      </c>
      <c r="R32" s="77" t="n">
        <v>2.8</v>
      </c>
      <c r="S32" s="77" t="n">
        <v>2.1</v>
      </c>
      <c r="T32" s="77" t="n">
        <v>2.5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.1</v>
      </c>
      <c r="AA32" s="77" t="n">
        <v>0.8</v>
      </c>
      <c r="AB32" s="77" t="n">
        <v>2.5</v>
      </c>
      <c r="AC32" s="77" t="n">
        <v>0.2</v>
      </c>
      <c r="AD32" s="78" t="n">
        <v>0</v>
      </c>
      <c r="AE32" s="77" t="n">
        <v>0.2</v>
      </c>
      <c r="AF32" s="77" t="n">
        <v>0.1</v>
      </c>
      <c r="AG32" s="79" t="n">
        <v>0.9</v>
      </c>
      <c r="AH32" s="80" t="s">
        <v>64</v>
      </c>
      <c r="AI32" s="80" t="n">
        <v>0.5</v>
      </c>
      <c r="AJ32" s="78" t="n">
        <v>0</v>
      </c>
      <c r="AK32" s="77" t="s">
        <v>64</v>
      </c>
      <c r="AL32" s="77" t="n">
        <v>2.9</v>
      </c>
      <c r="AM32" s="78" t="n">
        <v>0</v>
      </c>
      <c r="AN32" s="79" t="n">
        <v>0.3</v>
      </c>
      <c r="AO32" s="81" t="n">
        <v>1.4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39.6</v>
      </c>
      <c r="E33" s="77" t="n">
        <v>12.1</v>
      </c>
      <c r="F33" s="77" t="n">
        <v>15</v>
      </c>
      <c r="G33" s="77" t="n">
        <v>12.4</v>
      </c>
      <c r="H33" s="77" t="n">
        <v>4.8</v>
      </c>
      <c r="I33" s="79" t="n">
        <v>1</v>
      </c>
      <c r="J33" s="77" t="n">
        <v>3.1</v>
      </c>
      <c r="K33" s="77" t="n">
        <v>7.2</v>
      </c>
      <c r="L33" s="77" t="n">
        <v>2.5</v>
      </c>
      <c r="M33" s="77" t="n">
        <v>57</v>
      </c>
      <c r="N33" s="77" t="n">
        <v>36</v>
      </c>
      <c r="O33" s="77" t="n">
        <v>20.9</v>
      </c>
      <c r="P33" s="77" t="n">
        <v>4.9</v>
      </c>
      <c r="Q33" s="77" t="n">
        <v>0.7</v>
      </c>
      <c r="R33" s="77" t="n">
        <v>4.1</v>
      </c>
      <c r="S33" s="77" t="n">
        <v>2.7</v>
      </c>
      <c r="T33" s="77" t="n">
        <v>3.6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</v>
      </c>
      <c r="AA33" s="77" t="n">
        <v>0.1</v>
      </c>
      <c r="AB33" s="77" t="n">
        <v>2.9</v>
      </c>
      <c r="AC33" s="77" t="n">
        <v>0.4</v>
      </c>
      <c r="AD33" s="78" t="n">
        <v>0</v>
      </c>
      <c r="AE33" s="77" t="n">
        <v>0.9</v>
      </c>
      <c r="AF33" s="77" t="n">
        <v>0.1</v>
      </c>
      <c r="AG33" s="79" t="n">
        <v>1.3</v>
      </c>
      <c r="AH33" s="80" t="s">
        <v>64</v>
      </c>
      <c r="AI33" s="80" t="n">
        <v>0.7</v>
      </c>
      <c r="AJ33" s="80" t="n">
        <v>0</v>
      </c>
      <c r="AK33" s="77" t="s">
        <v>64</v>
      </c>
      <c r="AL33" s="77" t="n">
        <v>1.5</v>
      </c>
      <c r="AM33" s="77" t="n">
        <v>0.1</v>
      </c>
      <c r="AN33" s="79" t="n">
        <v>0.5</v>
      </c>
      <c r="AO33" s="81" t="n">
        <v>1.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36.4</v>
      </c>
      <c r="E34" s="77" t="n">
        <v>9.5</v>
      </c>
      <c r="F34" s="77" t="n">
        <v>14.9</v>
      </c>
      <c r="G34" s="77" t="n">
        <v>12.1</v>
      </c>
      <c r="H34" s="77" t="n">
        <v>2.8</v>
      </c>
      <c r="I34" s="79" t="n">
        <v>0.8</v>
      </c>
      <c r="J34" s="77" t="n">
        <v>2.7</v>
      </c>
      <c r="K34" s="77" t="n">
        <v>8.6</v>
      </c>
      <c r="L34" s="77" t="n">
        <v>0.9</v>
      </c>
      <c r="M34" s="77" t="n">
        <v>55.9</v>
      </c>
      <c r="N34" s="77" t="n">
        <v>30.8</v>
      </c>
      <c r="O34" s="77" t="n">
        <v>25.1</v>
      </c>
      <c r="P34" s="77" t="n">
        <v>4.1</v>
      </c>
      <c r="Q34" s="77" t="n">
        <v>0</v>
      </c>
      <c r="R34" s="77" t="n">
        <v>2.8</v>
      </c>
      <c r="S34" s="77" t="n">
        <v>3.2</v>
      </c>
      <c r="T34" s="77" t="n">
        <v>1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7</v>
      </c>
      <c r="AA34" s="77" t="n">
        <v>0.1</v>
      </c>
      <c r="AB34" s="77" t="n">
        <v>3.3</v>
      </c>
      <c r="AC34" s="77" t="n">
        <v>0.1</v>
      </c>
      <c r="AD34" s="78" t="n">
        <v>0</v>
      </c>
      <c r="AE34" s="77" t="n">
        <v>0.6</v>
      </c>
      <c r="AF34" s="77" t="n">
        <v>0.2</v>
      </c>
      <c r="AG34" s="79" t="n">
        <v>0.7</v>
      </c>
      <c r="AH34" s="80" t="s">
        <v>64</v>
      </c>
      <c r="AI34" s="80" t="n">
        <v>0.8</v>
      </c>
      <c r="AJ34" s="80" t="n">
        <v>0.1</v>
      </c>
      <c r="AK34" s="77" t="s">
        <v>64</v>
      </c>
      <c r="AL34" s="77" t="n">
        <v>3.8</v>
      </c>
      <c r="AM34" s="77" t="n">
        <v>0.2</v>
      </c>
      <c r="AN34" s="79" t="n">
        <v>0.1</v>
      </c>
      <c r="AO34" s="81" t="n">
        <v>0.5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42.6</v>
      </c>
      <c r="E35" s="77" t="n">
        <v>12.6</v>
      </c>
      <c r="F35" s="77" t="n">
        <v>16.7</v>
      </c>
      <c r="G35" s="77" t="n">
        <v>13.2</v>
      </c>
      <c r="H35" s="77" t="n">
        <v>4.5</v>
      </c>
      <c r="I35" s="79" t="n">
        <v>1.5</v>
      </c>
      <c r="J35" s="77" t="n">
        <v>2.1</v>
      </c>
      <c r="K35" s="77" t="n">
        <v>6.4</v>
      </c>
      <c r="L35" s="77" t="n">
        <v>2</v>
      </c>
      <c r="M35" s="77" t="n">
        <v>56.1</v>
      </c>
      <c r="N35" s="77" t="n">
        <v>34.3</v>
      </c>
      <c r="O35" s="77" t="n">
        <v>21.8</v>
      </c>
      <c r="P35" s="77" t="n">
        <v>6.5</v>
      </c>
      <c r="Q35" s="77" t="n">
        <v>0.2</v>
      </c>
      <c r="R35" s="77" t="n">
        <v>4.9</v>
      </c>
      <c r="S35" s="77" t="n">
        <v>4.9</v>
      </c>
      <c r="T35" s="77" t="n">
        <v>2.9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2.3</v>
      </c>
      <c r="AA35" s="77" t="n">
        <v>0.4</v>
      </c>
      <c r="AB35" s="77" t="n">
        <v>4.3</v>
      </c>
      <c r="AC35" s="77" t="n">
        <v>0.2</v>
      </c>
      <c r="AD35" s="78" t="n">
        <v>0</v>
      </c>
      <c r="AE35" s="77" t="n">
        <v>0.4</v>
      </c>
      <c r="AF35" s="77" t="n">
        <v>0.1</v>
      </c>
      <c r="AG35" s="79" t="n">
        <v>0.6</v>
      </c>
      <c r="AH35" s="80" t="s">
        <v>64</v>
      </c>
      <c r="AI35" s="80" t="n">
        <v>0.8</v>
      </c>
      <c r="AJ35" s="80" t="n">
        <v>0.1</v>
      </c>
      <c r="AK35" s="77" t="s">
        <v>64</v>
      </c>
      <c r="AL35" s="77" t="n">
        <v>3.5</v>
      </c>
      <c r="AM35" s="77" t="n">
        <v>0.1</v>
      </c>
      <c r="AN35" s="79" t="n">
        <v>0.2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32.1</v>
      </c>
      <c r="E36" s="77" t="n">
        <v>8.8</v>
      </c>
      <c r="F36" s="77" t="n">
        <v>14</v>
      </c>
      <c r="G36" s="77" t="n">
        <v>9.3</v>
      </c>
      <c r="H36" s="77" t="n">
        <v>5.9</v>
      </c>
      <c r="I36" s="77" t="n">
        <v>1</v>
      </c>
      <c r="J36" s="79" t="n">
        <v>3.9</v>
      </c>
      <c r="K36" s="77" t="n">
        <v>13.9</v>
      </c>
      <c r="L36" s="77" t="n">
        <v>2.3</v>
      </c>
      <c r="M36" s="77" t="n">
        <v>71.2</v>
      </c>
      <c r="N36" s="77" t="n">
        <v>35.6</v>
      </c>
      <c r="O36" s="77" t="n">
        <v>35.5</v>
      </c>
      <c r="P36" s="77" t="n">
        <v>5.1</v>
      </c>
      <c r="Q36" s="77" t="n">
        <v>0.1</v>
      </c>
      <c r="R36" s="77" t="n">
        <v>3.5</v>
      </c>
      <c r="S36" s="79" t="n">
        <v>2.4</v>
      </c>
      <c r="T36" s="79" t="n">
        <v>5.5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5</v>
      </c>
      <c r="AA36" s="85" t="n">
        <v>0.3</v>
      </c>
      <c r="AB36" s="85" t="n">
        <v>3.3</v>
      </c>
      <c r="AC36" s="85" t="n">
        <v>0.1</v>
      </c>
      <c r="AD36" s="78" t="n">
        <v>0</v>
      </c>
      <c r="AE36" s="85" t="n">
        <v>0.3</v>
      </c>
      <c r="AF36" s="85" t="n">
        <v>0</v>
      </c>
      <c r="AG36" s="85" t="n">
        <v>0.2</v>
      </c>
      <c r="AH36" s="85" t="s">
        <v>64</v>
      </c>
      <c r="AI36" s="85" t="n">
        <v>0.7</v>
      </c>
      <c r="AJ36" s="85" t="n">
        <v>0.2</v>
      </c>
      <c r="AK36" s="85" t="s">
        <v>64</v>
      </c>
      <c r="AL36" s="77" t="n">
        <v>1.8</v>
      </c>
      <c r="AM36" s="77" t="n">
        <v>0.1</v>
      </c>
      <c r="AN36" s="77" t="n">
        <v>0</v>
      </c>
      <c r="AO36" s="86" t="n">
        <v>0.6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3.4</v>
      </c>
      <c r="E37" s="77" t="n">
        <v>12.3</v>
      </c>
      <c r="F37" s="77" t="n">
        <v>12.7</v>
      </c>
      <c r="G37" s="77" t="n">
        <v>8.4</v>
      </c>
      <c r="H37" s="77" t="n">
        <v>1.8</v>
      </c>
      <c r="I37" s="77" t="n">
        <v>0.6</v>
      </c>
      <c r="J37" s="79" t="n">
        <v>2.6</v>
      </c>
      <c r="K37" s="77" t="n">
        <v>5.1</v>
      </c>
      <c r="L37" s="77" t="n">
        <v>2</v>
      </c>
      <c r="M37" s="77" t="n">
        <v>63</v>
      </c>
      <c r="N37" s="77" t="n">
        <v>35.8</v>
      </c>
      <c r="O37" s="77" t="n">
        <v>27.2</v>
      </c>
      <c r="P37" s="77" t="n">
        <v>6.8</v>
      </c>
      <c r="Q37" s="77" t="n">
        <v>0.4</v>
      </c>
      <c r="R37" s="77" t="n">
        <v>3.4</v>
      </c>
      <c r="S37" s="79" t="n">
        <v>3.3</v>
      </c>
      <c r="T37" s="79" t="n">
        <v>3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7</v>
      </c>
      <c r="AA37" s="85" t="n">
        <v>0.1</v>
      </c>
      <c r="AB37" s="85" t="n">
        <v>2.5</v>
      </c>
      <c r="AC37" s="85" t="n">
        <v>0.3</v>
      </c>
      <c r="AD37" s="78" t="n">
        <v>0</v>
      </c>
      <c r="AE37" s="85" t="n">
        <v>1.5</v>
      </c>
      <c r="AF37" s="85" t="n">
        <v>0.7</v>
      </c>
      <c r="AG37" s="85" t="n">
        <v>1.4</v>
      </c>
      <c r="AH37" s="85" t="s">
        <v>64</v>
      </c>
      <c r="AI37" s="85" t="n">
        <v>0.4</v>
      </c>
      <c r="AJ37" s="85" t="n">
        <v>0</v>
      </c>
      <c r="AK37" s="85" t="s">
        <v>64</v>
      </c>
      <c r="AL37" s="77" t="n">
        <v>1.2</v>
      </c>
      <c r="AM37" s="77" t="n">
        <v>0.2</v>
      </c>
      <c r="AN37" s="78" t="n">
        <v>0</v>
      </c>
      <c r="AO37" s="86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43.9</v>
      </c>
      <c r="E38" s="77" t="n">
        <v>12.2</v>
      </c>
      <c r="F38" s="77" t="n">
        <v>17.2</v>
      </c>
      <c r="G38" s="77" t="n">
        <v>14.6</v>
      </c>
      <c r="H38" s="77" t="n">
        <v>5.3</v>
      </c>
      <c r="I38" s="77" t="n">
        <v>0.6</v>
      </c>
      <c r="J38" s="79" t="n">
        <v>4.3</v>
      </c>
      <c r="K38" s="77" t="n">
        <v>7.5</v>
      </c>
      <c r="L38" s="77" t="n">
        <v>1.7</v>
      </c>
      <c r="M38" s="77" t="n">
        <v>62.1</v>
      </c>
      <c r="N38" s="77" t="n">
        <v>36.3</v>
      </c>
      <c r="O38" s="77" t="n">
        <v>25.8</v>
      </c>
      <c r="P38" s="77" t="n">
        <v>2.9</v>
      </c>
      <c r="Q38" s="78" t="n">
        <v>0</v>
      </c>
      <c r="R38" s="77" t="n">
        <v>2.9</v>
      </c>
      <c r="S38" s="79" t="n">
        <v>1.3</v>
      </c>
      <c r="T38" s="79" t="n">
        <v>1.6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4</v>
      </c>
      <c r="AA38" s="85" t="n">
        <v>0.5</v>
      </c>
      <c r="AB38" s="85" t="n">
        <v>3.7</v>
      </c>
      <c r="AC38" s="85" t="n">
        <v>0.3</v>
      </c>
      <c r="AD38" s="78" t="n">
        <v>0</v>
      </c>
      <c r="AE38" s="85" t="n">
        <v>0.3</v>
      </c>
      <c r="AF38" s="85" t="n">
        <v>0</v>
      </c>
      <c r="AG38" s="85" t="n">
        <v>1</v>
      </c>
      <c r="AH38" s="85" t="s">
        <v>64</v>
      </c>
      <c r="AI38" s="85" t="n">
        <v>1.3</v>
      </c>
      <c r="AJ38" s="85" t="n">
        <v>0</v>
      </c>
      <c r="AK38" s="85" t="s">
        <v>64</v>
      </c>
      <c r="AL38" s="77" t="n">
        <v>2.2</v>
      </c>
      <c r="AM38" s="77" t="n">
        <v>0.2</v>
      </c>
      <c r="AN38" s="77" t="n">
        <v>0.1</v>
      </c>
      <c r="AO38" s="86" t="n">
        <v>1.2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41.9</v>
      </c>
      <c r="E39" s="77" t="n">
        <v>10.5</v>
      </c>
      <c r="F39" s="77" t="n">
        <v>17.4</v>
      </c>
      <c r="G39" s="77" t="n">
        <v>14.1</v>
      </c>
      <c r="H39" s="77" t="n">
        <v>7.2</v>
      </c>
      <c r="I39" s="77" t="n">
        <v>2</v>
      </c>
      <c r="J39" s="79" t="n">
        <v>3</v>
      </c>
      <c r="K39" s="77" t="n">
        <v>5.9</v>
      </c>
      <c r="L39" s="77" t="n">
        <v>0.4</v>
      </c>
      <c r="M39" s="77" t="n">
        <v>60.1</v>
      </c>
      <c r="N39" s="77" t="n">
        <v>31.3</v>
      </c>
      <c r="O39" s="77" t="n">
        <v>28.8</v>
      </c>
      <c r="P39" s="77" t="n">
        <v>4.9</v>
      </c>
      <c r="Q39" s="77" t="n">
        <v>0.1</v>
      </c>
      <c r="R39" s="77" t="n">
        <v>3.3</v>
      </c>
      <c r="S39" s="79" t="n">
        <v>2</v>
      </c>
      <c r="T39" s="79" t="n">
        <v>1.8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5</v>
      </c>
      <c r="AA39" s="85" t="n">
        <v>0.2</v>
      </c>
      <c r="AB39" s="85" t="n">
        <v>2.4</v>
      </c>
      <c r="AC39" s="85" t="n">
        <v>0.2</v>
      </c>
      <c r="AD39" s="85" t="n">
        <v>0.1</v>
      </c>
      <c r="AE39" s="85" t="n">
        <v>0.6</v>
      </c>
      <c r="AF39" s="85" t="n">
        <v>0.1</v>
      </c>
      <c r="AG39" s="85" t="n">
        <v>1.3</v>
      </c>
      <c r="AH39" s="85" t="s">
        <v>64</v>
      </c>
      <c r="AI39" s="85" t="n">
        <v>1.9</v>
      </c>
      <c r="AJ39" s="85" t="n">
        <v>0.2</v>
      </c>
      <c r="AK39" s="85" t="s">
        <v>64</v>
      </c>
      <c r="AL39" s="77" t="n">
        <v>2.3</v>
      </c>
      <c r="AM39" s="77" t="n">
        <v>0.3</v>
      </c>
      <c r="AN39" s="77" t="n">
        <v>0.4</v>
      </c>
      <c r="AO39" s="86" t="n">
        <v>0.5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34.8</v>
      </c>
      <c r="E40" s="77" t="n">
        <v>8.3</v>
      </c>
      <c r="F40" s="77" t="n">
        <v>15.6</v>
      </c>
      <c r="G40" s="77" t="n">
        <v>10.8</v>
      </c>
      <c r="H40" s="77" t="n">
        <v>5.1</v>
      </c>
      <c r="I40" s="77" t="n">
        <v>0.3</v>
      </c>
      <c r="J40" s="79" t="n">
        <v>4.8</v>
      </c>
      <c r="K40" s="77" t="n">
        <v>8.5</v>
      </c>
      <c r="L40" s="77" t="n">
        <v>1.4</v>
      </c>
      <c r="M40" s="77" t="n">
        <v>61.8</v>
      </c>
      <c r="N40" s="77" t="n">
        <v>35.3</v>
      </c>
      <c r="O40" s="77" t="n">
        <v>26.4</v>
      </c>
      <c r="P40" s="77" t="n">
        <v>6.9</v>
      </c>
      <c r="Q40" s="77" t="n">
        <v>0.4</v>
      </c>
      <c r="R40" s="77" t="n">
        <v>2.9</v>
      </c>
      <c r="S40" s="79" t="n">
        <v>3.1</v>
      </c>
      <c r="T40" s="79" t="n">
        <v>2.1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7</v>
      </c>
      <c r="AA40" s="85" t="n">
        <v>0.8</v>
      </c>
      <c r="AB40" s="85" t="n">
        <v>3.2</v>
      </c>
      <c r="AC40" s="85" t="n">
        <v>0.5</v>
      </c>
      <c r="AD40" s="78" t="n">
        <v>0</v>
      </c>
      <c r="AE40" s="85" t="n">
        <v>0.7</v>
      </c>
      <c r="AF40" s="85" t="n">
        <v>0.1</v>
      </c>
      <c r="AG40" s="85" t="n">
        <v>1</v>
      </c>
      <c r="AH40" s="85" t="s">
        <v>64</v>
      </c>
      <c r="AI40" s="85" t="n">
        <v>1.1</v>
      </c>
      <c r="AJ40" s="78" t="n">
        <v>0</v>
      </c>
      <c r="AK40" s="85" t="s">
        <v>64</v>
      </c>
      <c r="AL40" s="77" t="n">
        <v>2.8</v>
      </c>
      <c r="AM40" s="77" t="n">
        <v>0.2</v>
      </c>
      <c r="AN40" s="77" t="n">
        <v>0.2</v>
      </c>
      <c r="AO40" s="86" t="n">
        <v>1.2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4.7</v>
      </c>
      <c r="E41" s="77" t="n">
        <v>12.2</v>
      </c>
      <c r="F41" s="77" t="n">
        <v>18.4</v>
      </c>
      <c r="G41" s="77" t="n">
        <v>14.2</v>
      </c>
      <c r="H41" s="77" t="n">
        <v>2.4</v>
      </c>
      <c r="I41" s="77" t="n">
        <v>0.6</v>
      </c>
      <c r="J41" s="79" t="n">
        <v>4.4</v>
      </c>
      <c r="K41" s="77" t="n">
        <v>7.5</v>
      </c>
      <c r="L41" s="77" t="n">
        <v>1.7</v>
      </c>
      <c r="M41" s="77" t="n">
        <v>63.6</v>
      </c>
      <c r="N41" s="77" t="n">
        <v>33.8</v>
      </c>
      <c r="O41" s="77" t="n">
        <v>29.7</v>
      </c>
      <c r="P41" s="77" t="n">
        <v>7.2</v>
      </c>
      <c r="Q41" s="78" t="n">
        <v>0</v>
      </c>
      <c r="R41" s="77" t="n">
        <v>4</v>
      </c>
      <c r="S41" s="79" t="n">
        <v>1.2</v>
      </c>
      <c r="T41" s="79" t="n">
        <v>4.2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3</v>
      </c>
      <c r="AA41" s="85" t="n">
        <v>0.1</v>
      </c>
      <c r="AB41" s="85" t="n">
        <v>2</v>
      </c>
      <c r="AC41" s="85" t="n">
        <v>0.1</v>
      </c>
      <c r="AD41" s="78" t="n">
        <v>0</v>
      </c>
      <c r="AE41" s="85" t="n">
        <v>0.4</v>
      </c>
      <c r="AF41" s="85" t="n">
        <v>0</v>
      </c>
      <c r="AG41" s="85" t="n">
        <v>0.3</v>
      </c>
      <c r="AH41" s="85" t="s">
        <v>64</v>
      </c>
      <c r="AI41" s="85" t="n">
        <v>4.7</v>
      </c>
      <c r="AJ41" s="85" t="n">
        <v>0.1</v>
      </c>
      <c r="AK41" s="85" t="s">
        <v>64</v>
      </c>
      <c r="AL41" s="77" t="n">
        <v>0.6</v>
      </c>
      <c r="AM41" s="77" t="n">
        <v>0.3</v>
      </c>
      <c r="AN41" s="77" t="n">
        <v>0.1</v>
      </c>
      <c r="AO41" s="86" t="n">
        <v>0.5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43.3</v>
      </c>
      <c r="E42" s="77" t="n">
        <v>14.6</v>
      </c>
      <c r="F42" s="77" t="n">
        <v>18.2</v>
      </c>
      <c r="G42" s="77" t="n">
        <v>10.5</v>
      </c>
      <c r="H42" s="77" t="n">
        <v>7.7</v>
      </c>
      <c r="I42" s="77" t="n">
        <v>0.9</v>
      </c>
      <c r="J42" s="79" t="n">
        <v>4.8</v>
      </c>
      <c r="K42" s="77" t="n">
        <v>11.5</v>
      </c>
      <c r="L42" s="77" t="n">
        <v>1.1</v>
      </c>
      <c r="M42" s="77" t="n">
        <v>65.9</v>
      </c>
      <c r="N42" s="77" t="n">
        <v>35.2</v>
      </c>
      <c r="O42" s="77" t="n">
        <v>30.6</v>
      </c>
      <c r="P42" s="77" t="n">
        <v>6.4</v>
      </c>
      <c r="Q42" s="78" t="n">
        <v>0</v>
      </c>
      <c r="R42" s="77" t="n">
        <v>4.7</v>
      </c>
      <c r="S42" s="79" t="n">
        <v>3.6</v>
      </c>
      <c r="T42" s="79" t="n">
        <v>2.8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4</v>
      </c>
      <c r="AA42" s="85" t="n">
        <v>0.2</v>
      </c>
      <c r="AB42" s="85" t="n">
        <v>1.4</v>
      </c>
      <c r="AC42" s="85" t="n">
        <v>0</v>
      </c>
      <c r="AD42" s="78" t="n">
        <v>0</v>
      </c>
      <c r="AE42" s="85" t="n">
        <v>0.2</v>
      </c>
      <c r="AF42" s="78" t="n">
        <v>0</v>
      </c>
      <c r="AG42" s="85" t="n">
        <v>1.1</v>
      </c>
      <c r="AH42" s="85" t="s">
        <v>64</v>
      </c>
      <c r="AI42" s="85" t="n">
        <v>2.9</v>
      </c>
      <c r="AJ42" s="85" t="n">
        <v>0.1</v>
      </c>
      <c r="AK42" s="85" t="s">
        <v>64</v>
      </c>
      <c r="AL42" s="77" t="n">
        <v>1</v>
      </c>
      <c r="AM42" s="77" t="n">
        <v>0.1</v>
      </c>
      <c r="AN42" s="77" t="n">
        <v>0.1</v>
      </c>
      <c r="AO42" s="86" t="n">
        <v>0.5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42.6</v>
      </c>
      <c r="E43" s="77" t="n">
        <v>9.8</v>
      </c>
      <c r="F43" s="77" t="n">
        <v>17.1</v>
      </c>
      <c r="G43" s="77" t="n">
        <v>15.7</v>
      </c>
      <c r="H43" s="77" t="n">
        <v>7.2</v>
      </c>
      <c r="I43" s="77" t="n">
        <v>0.5</v>
      </c>
      <c r="J43" s="79" t="n">
        <v>3.7</v>
      </c>
      <c r="K43" s="77" t="n">
        <v>18.1</v>
      </c>
      <c r="L43" s="77" t="n">
        <v>1.5</v>
      </c>
      <c r="M43" s="77" t="n">
        <v>64.8</v>
      </c>
      <c r="N43" s="77" t="n">
        <v>33.6</v>
      </c>
      <c r="O43" s="77" t="n">
        <v>31.2</v>
      </c>
      <c r="P43" s="77" t="n">
        <v>4.3</v>
      </c>
      <c r="Q43" s="77" t="n">
        <v>0</v>
      </c>
      <c r="R43" s="77" t="n">
        <v>3.6</v>
      </c>
      <c r="S43" s="79" t="n">
        <v>1</v>
      </c>
      <c r="T43" s="79" t="n">
        <v>3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7</v>
      </c>
      <c r="AA43" s="85" t="n">
        <v>0.4</v>
      </c>
      <c r="AB43" s="85" t="n">
        <v>7.7</v>
      </c>
      <c r="AC43" s="85" t="n">
        <v>0.1</v>
      </c>
      <c r="AD43" s="78" t="n">
        <v>0</v>
      </c>
      <c r="AE43" s="85" t="n">
        <v>0</v>
      </c>
      <c r="AF43" s="85" t="n">
        <v>0</v>
      </c>
      <c r="AG43" s="85" t="n">
        <v>1.2</v>
      </c>
      <c r="AH43" s="85" t="s">
        <v>64</v>
      </c>
      <c r="AI43" s="85" t="n">
        <v>0.9</v>
      </c>
      <c r="AJ43" s="85" t="n">
        <v>0</v>
      </c>
      <c r="AK43" s="85" t="s">
        <v>64</v>
      </c>
      <c r="AL43" s="77" t="n">
        <v>6.1</v>
      </c>
      <c r="AM43" s="77" t="n">
        <v>0.3</v>
      </c>
      <c r="AN43" s="77" t="n">
        <v>0.7</v>
      </c>
      <c r="AO43" s="86" t="n">
        <v>4.2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39.7</v>
      </c>
      <c r="E44" s="77" t="n">
        <v>9.8</v>
      </c>
      <c r="F44" s="77" t="n">
        <v>15.9</v>
      </c>
      <c r="G44" s="77" t="n">
        <v>14</v>
      </c>
      <c r="H44" s="77" t="n">
        <v>5.1</v>
      </c>
      <c r="I44" s="77" t="n">
        <v>1.1</v>
      </c>
      <c r="J44" s="79" t="n">
        <v>8.6</v>
      </c>
      <c r="K44" s="77" t="n">
        <v>12.5</v>
      </c>
      <c r="L44" s="77" t="n">
        <v>1.6</v>
      </c>
      <c r="M44" s="77" t="n">
        <v>65.1</v>
      </c>
      <c r="N44" s="77" t="n">
        <v>36.1</v>
      </c>
      <c r="O44" s="77" t="n">
        <v>29</v>
      </c>
      <c r="P44" s="77" t="n">
        <v>3.6</v>
      </c>
      <c r="Q44" s="78" t="n">
        <v>0</v>
      </c>
      <c r="R44" s="77" t="n">
        <v>3</v>
      </c>
      <c r="S44" s="79" t="n">
        <v>2.2</v>
      </c>
      <c r="T44" s="79" t="n">
        <v>8.8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8</v>
      </c>
      <c r="AB44" s="85" t="n">
        <v>4</v>
      </c>
      <c r="AC44" s="85" t="n">
        <v>0.1</v>
      </c>
      <c r="AD44" s="78" t="n">
        <v>0</v>
      </c>
      <c r="AE44" s="85" t="n">
        <v>0.2</v>
      </c>
      <c r="AF44" s="78" t="n">
        <v>0</v>
      </c>
      <c r="AG44" s="85" t="n">
        <v>0.3</v>
      </c>
      <c r="AH44" s="85" t="s">
        <v>64</v>
      </c>
      <c r="AI44" s="85" t="n">
        <v>2</v>
      </c>
      <c r="AJ44" s="85" t="n">
        <v>0</v>
      </c>
      <c r="AK44" s="85" t="s">
        <v>64</v>
      </c>
      <c r="AL44" s="77" t="n">
        <v>3.4</v>
      </c>
      <c r="AM44" s="77" t="n">
        <v>0.1</v>
      </c>
      <c r="AN44" s="77" t="n">
        <v>0.2</v>
      </c>
      <c r="AO44" s="86" t="n">
        <v>1.2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31.6</v>
      </c>
      <c r="E45" s="77" t="n">
        <v>7.3</v>
      </c>
      <c r="F45" s="77" t="n">
        <v>12.1</v>
      </c>
      <c r="G45" s="77" t="n">
        <v>12.2</v>
      </c>
      <c r="H45" s="77" t="n">
        <v>4.1</v>
      </c>
      <c r="I45" s="77" t="n">
        <v>1.8</v>
      </c>
      <c r="J45" s="79" t="n">
        <v>6.7</v>
      </c>
      <c r="K45" s="77" t="n">
        <v>14.2</v>
      </c>
      <c r="L45" s="77" t="n">
        <v>4.7</v>
      </c>
      <c r="M45" s="77" t="n">
        <v>58.1</v>
      </c>
      <c r="N45" s="77" t="n">
        <v>30.2</v>
      </c>
      <c r="O45" s="77" t="n">
        <v>27.9</v>
      </c>
      <c r="P45" s="77" t="n">
        <v>3</v>
      </c>
      <c r="Q45" s="78" t="n">
        <v>0</v>
      </c>
      <c r="R45" s="77" t="n">
        <v>3.4</v>
      </c>
      <c r="S45" s="79" t="n">
        <v>2.8</v>
      </c>
      <c r="T45" s="79" t="n">
        <v>3.3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2</v>
      </c>
      <c r="AA45" s="85" t="n">
        <v>0.2</v>
      </c>
      <c r="AB45" s="85" t="n">
        <v>2.7</v>
      </c>
      <c r="AC45" s="85" t="n">
        <v>0.5</v>
      </c>
      <c r="AD45" s="78" t="n">
        <v>0</v>
      </c>
      <c r="AE45" s="85" t="n">
        <v>0.1</v>
      </c>
      <c r="AF45" s="85" t="n">
        <v>0</v>
      </c>
      <c r="AG45" s="85" t="n">
        <v>0.3</v>
      </c>
      <c r="AH45" s="85" t="s">
        <v>64</v>
      </c>
      <c r="AI45" s="85" t="n">
        <v>1.7</v>
      </c>
      <c r="AJ45" s="85" t="n">
        <v>0</v>
      </c>
      <c r="AK45" s="85" t="s">
        <v>64</v>
      </c>
      <c r="AL45" s="77" t="n">
        <v>1.7</v>
      </c>
      <c r="AM45" s="77" t="n">
        <v>0.3</v>
      </c>
      <c r="AN45" s="77" t="n">
        <v>0.2</v>
      </c>
      <c r="AO45" s="86" t="n">
        <v>0.6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43.7</v>
      </c>
      <c r="E46" s="77" t="n">
        <v>10.9</v>
      </c>
      <c r="F46" s="77" t="n">
        <v>15.9</v>
      </c>
      <c r="G46" s="77" t="n">
        <v>16.9</v>
      </c>
      <c r="H46" s="77" t="n">
        <v>3.7</v>
      </c>
      <c r="I46" s="77" t="n">
        <v>0.5</v>
      </c>
      <c r="J46" s="79" t="n">
        <v>1.9</v>
      </c>
      <c r="K46" s="77" t="n">
        <v>6.1</v>
      </c>
      <c r="L46" s="77" t="n">
        <v>0.7</v>
      </c>
      <c r="M46" s="77" t="n">
        <v>57.1</v>
      </c>
      <c r="N46" s="77" t="n">
        <v>32.7</v>
      </c>
      <c r="O46" s="77" t="n">
        <v>24.5</v>
      </c>
      <c r="P46" s="77" t="n">
        <v>4.7</v>
      </c>
      <c r="Q46" s="77" t="n">
        <v>0.1</v>
      </c>
      <c r="R46" s="77" t="n">
        <v>3.2</v>
      </c>
      <c r="S46" s="79" t="n">
        <v>3.4</v>
      </c>
      <c r="T46" s="79" t="n">
        <v>3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2.5</v>
      </c>
      <c r="AA46" s="85" t="n">
        <v>1.7</v>
      </c>
      <c r="AB46" s="85" t="n">
        <v>2.1</v>
      </c>
      <c r="AC46" s="85" t="n">
        <v>0.3</v>
      </c>
      <c r="AD46" s="78" t="n">
        <v>0</v>
      </c>
      <c r="AE46" s="85" t="n">
        <v>0.8</v>
      </c>
      <c r="AF46" s="85" t="n">
        <v>0.3</v>
      </c>
      <c r="AG46" s="85" t="n">
        <v>1.1</v>
      </c>
      <c r="AH46" s="85" t="s">
        <v>64</v>
      </c>
      <c r="AI46" s="85" t="n">
        <v>0.9</v>
      </c>
      <c r="AJ46" s="85" t="n">
        <v>0.1</v>
      </c>
      <c r="AK46" s="85" t="s">
        <v>64</v>
      </c>
      <c r="AL46" s="77" t="n">
        <v>2.3</v>
      </c>
      <c r="AM46" s="77" t="n">
        <v>0.1</v>
      </c>
      <c r="AN46" s="77" t="n">
        <v>0.1</v>
      </c>
      <c r="AO46" s="86" t="n">
        <v>0.9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40.6</v>
      </c>
      <c r="E47" s="77" t="n">
        <v>10.3</v>
      </c>
      <c r="F47" s="77" t="n">
        <v>16.7</v>
      </c>
      <c r="G47" s="77" t="n">
        <v>13.6</v>
      </c>
      <c r="H47" s="77" t="n">
        <v>3.7</v>
      </c>
      <c r="I47" s="77" t="n">
        <v>1.3</v>
      </c>
      <c r="J47" s="79" t="n">
        <v>6.5</v>
      </c>
      <c r="K47" s="77" t="n">
        <v>8.1</v>
      </c>
      <c r="L47" s="77" t="n">
        <v>0.9</v>
      </c>
      <c r="M47" s="77" t="n">
        <v>64.9</v>
      </c>
      <c r="N47" s="77" t="n">
        <v>36.1</v>
      </c>
      <c r="O47" s="77" t="n">
        <v>28.8</v>
      </c>
      <c r="P47" s="77" t="n">
        <v>3.8</v>
      </c>
      <c r="Q47" s="77" t="n">
        <v>0.1</v>
      </c>
      <c r="R47" s="77" t="n">
        <v>2.7</v>
      </c>
      <c r="S47" s="79" t="n">
        <v>1.8</v>
      </c>
      <c r="T47" s="79" t="n">
        <v>3.3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3</v>
      </c>
      <c r="AA47" s="85" t="n">
        <v>0.4</v>
      </c>
      <c r="AB47" s="85" t="n">
        <v>1.4</v>
      </c>
      <c r="AC47" s="85" t="n">
        <v>0.7</v>
      </c>
      <c r="AD47" s="78" t="n">
        <v>0</v>
      </c>
      <c r="AE47" s="85" t="n">
        <v>0.4</v>
      </c>
      <c r="AF47" s="78" t="n">
        <v>0</v>
      </c>
      <c r="AG47" s="85" t="n">
        <v>0.7</v>
      </c>
      <c r="AH47" s="85" t="s">
        <v>64</v>
      </c>
      <c r="AI47" s="85" t="n">
        <v>0.4</v>
      </c>
      <c r="AJ47" s="85" t="n">
        <v>0.2</v>
      </c>
      <c r="AK47" s="85" t="s">
        <v>64</v>
      </c>
      <c r="AL47" s="77" t="n">
        <v>1.5</v>
      </c>
      <c r="AM47" s="77" t="n">
        <v>0.1</v>
      </c>
      <c r="AN47" s="77" t="n">
        <v>0.1</v>
      </c>
      <c r="AO47" s="86" t="n">
        <v>0.4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32.2</v>
      </c>
      <c r="E48" s="77" t="n">
        <v>7.8</v>
      </c>
      <c r="F48" s="77" t="n">
        <v>14.8</v>
      </c>
      <c r="G48" s="77" t="n">
        <v>9.7</v>
      </c>
      <c r="H48" s="77" t="n">
        <v>12.4</v>
      </c>
      <c r="I48" s="77" t="n">
        <v>0.6</v>
      </c>
      <c r="J48" s="79" t="n">
        <v>5.7</v>
      </c>
      <c r="K48" s="77" t="n">
        <v>14.9</v>
      </c>
      <c r="L48" s="77" t="n">
        <v>5.7</v>
      </c>
      <c r="M48" s="77" t="n">
        <v>71.5</v>
      </c>
      <c r="N48" s="77" t="n">
        <v>35.1</v>
      </c>
      <c r="O48" s="77" t="n">
        <v>36.4</v>
      </c>
      <c r="P48" s="77" t="n">
        <v>4.3</v>
      </c>
      <c r="Q48" s="77" t="n">
        <v>0.1</v>
      </c>
      <c r="R48" s="77" t="n">
        <v>3.6</v>
      </c>
      <c r="S48" s="79" t="n">
        <v>2.5</v>
      </c>
      <c r="T48" s="79" t="n">
        <v>5.2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5</v>
      </c>
      <c r="AA48" s="85" t="n">
        <v>0.1</v>
      </c>
      <c r="AB48" s="85" t="n">
        <v>4.2</v>
      </c>
      <c r="AC48" s="78" t="n">
        <v>0</v>
      </c>
      <c r="AD48" s="78" t="n">
        <v>0</v>
      </c>
      <c r="AE48" s="85" t="n">
        <v>0.2</v>
      </c>
      <c r="AF48" s="78" t="n">
        <v>0</v>
      </c>
      <c r="AG48" s="85" t="n">
        <v>0.3</v>
      </c>
      <c r="AH48" s="85" t="s">
        <v>64</v>
      </c>
      <c r="AI48" s="85" t="n">
        <v>1.1</v>
      </c>
      <c r="AJ48" s="78" t="n">
        <v>0</v>
      </c>
      <c r="AK48" s="85" t="s">
        <v>64</v>
      </c>
      <c r="AL48" s="77" t="n">
        <v>3.9</v>
      </c>
      <c r="AM48" s="78" t="n">
        <v>0</v>
      </c>
      <c r="AN48" s="77" t="n">
        <v>0.2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39.2</v>
      </c>
      <c r="E49" s="77" t="n">
        <v>8.7</v>
      </c>
      <c r="F49" s="77" t="n">
        <v>15.8</v>
      </c>
      <c r="G49" s="77" t="n">
        <v>14.7</v>
      </c>
      <c r="H49" s="77" t="n">
        <v>3.7</v>
      </c>
      <c r="I49" s="77" t="n">
        <v>0.7</v>
      </c>
      <c r="J49" s="79" t="n">
        <v>3.4</v>
      </c>
      <c r="K49" s="77" t="n">
        <v>9.9</v>
      </c>
      <c r="L49" s="77" t="n">
        <v>1.8</v>
      </c>
      <c r="M49" s="77" t="n">
        <v>63</v>
      </c>
      <c r="N49" s="77" t="n">
        <v>37.3</v>
      </c>
      <c r="O49" s="77" t="n">
        <v>25.7</v>
      </c>
      <c r="P49" s="77" t="n">
        <v>3.8</v>
      </c>
      <c r="Q49" s="77" t="n">
        <v>0.1</v>
      </c>
      <c r="R49" s="77" t="n">
        <v>3.2</v>
      </c>
      <c r="S49" s="79" t="n">
        <v>2.6</v>
      </c>
      <c r="T49" s="79" t="n">
        <v>4.9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.9</v>
      </c>
      <c r="AA49" s="85" t="n">
        <v>0.1</v>
      </c>
      <c r="AB49" s="85" t="n">
        <v>3.3</v>
      </c>
      <c r="AC49" s="85" t="n">
        <v>0.1</v>
      </c>
      <c r="AD49" s="78" t="n">
        <v>0</v>
      </c>
      <c r="AE49" s="85" t="n">
        <v>0.3</v>
      </c>
      <c r="AF49" s="78" t="n">
        <v>0</v>
      </c>
      <c r="AG49" s="85" t="n">
        <v>0.7</v>
      </c>
      <c r="AH49" s="85" t="s">
        <v>64</v>
      </c>
      <c r="AI49" s="85" t="n">
        <v>1.2</v>
      </c>
      <c r="AJ49" s="85" t="n">
        <v>0.1</v>
      </c>
      <c r="AK49" s="85" t="s">
        <v>64</v>
      </c>
      <c r="AL49" s="77" t="n">
        <v>2</v>
      </c>
      <c r="AM49" s="77" t="n">
        <v>0.1</v>
      </c>
      <c r="AN49" s="77" t="n">
        <v>0.2</v>
      </c>
      <c r="AO49" s="86" t="n">
        <v>0.5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36.8</v>
      </c>
      <c r="E50" s="77" t="n">
        <v>8.3</v>
      </c>
      <c r="F50" s="77" t="n">
        <v>16.1</v>
      </c>
      <c r="G50" s="77" t="n">
        <v>12.4</v>
      </c>
      <c r="H50" s="77" t="n">
        <v>5.4</v>
      </c>
      <c r="I50" s="77" t="n">
        <v>0.8</v>
      </c>
      <c r="J50" s="79" t="n">
        <v>2</v>
      </c>
      <c r="K50" s="77" t="n">
        <v>9.6</v>
      </c>
      <c r="L50" s="77" t="n">
        <v>3</v>
      </c>
      <c r="M50" s="77" t="n">
        <v>66.3</v>
      </c>
      <c r="N50" s="77" t="n">
        <v>28.4</v>
      </c>
      <c r="O50" s="77" t="n">
        <v>37.8</v>
      </c>
      <c r="P50" s="77" t="n">
        <v>3.4</v>
      </c>
      <c r="Q50" s="77" t="n">
        <v>0</v>
      </c>
      <c r="R50" s="77" t="n">
        <v>1.5</v>
      </c>
      <c r="S50" s="79" t="n">
        <v>1.1</v>
      </c>
      <c r="T50" s="79" t="n">
        <v>5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3</v>
      </c>
      <c r="AA50" s="85" t="n">
        <v>0.2</v>
      </c>
      <c r="AB50" s="85" t="n">
        <v>1.5</v>
      </c>
      <c r="AC50" s="85" t="n">
        <v>0.1</v>
      </c>
      <c r="AD50" s="78" t="n">
        <v>0</v>
      </c>
      <c r="AE50" s="85" t="n">
        <v>0</v>
      </c>
      <c r="AF50" s="78" t="n">
        <v>0</v>
      </c>
      <c r="AG50" s="85" t="n">
        <v>0.5</v>
      </c>
      <c r="AH50" s="85" t="s">
        <v>64</v>
      </c>
      <c r="AI50" s="85" t="n">
        <v>2.8</v>
      </c>
      <c r="AJ50" s="85" t="n">
        <v>0.1</v>
      </c>
      <c r="AK50" s="85" t="s">
        <v>64</v>
      </c>
      <c r="AL50" s="77" t="n">
        <v>1.3</v>
      </c>
      <c r="AM50" s="77" t="n">
        <v>0.1</v>
      </c>
      <c r="AN50" s="77" t="n">
        <v>0.2</v>
      </c>
      <c r="AO50" s="86" t="n">
        <v>1.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2</v>
      </c>
      <c r="E51" s="77" t="n">
        <v>9.3</v>
      </c>
      <c r="F51" s="77" t="n">
        <v>16.4</v>
      </c>
      <c r="G51" s="77" t="n">
        <v>16.3</v>
      </c>
      <c r="H51" s="77" t="n">
        <v>0.7</v>
      </c>
      <c r="I51" s="77" t="n">
        <v>0.6</v>
      </c>
      <c r="J51" s="79" t="n">
        <v>3.3</v>
      </c>
      <c r="K51" s="77" t="n">
        <v>8.8</v>
      </c>
      <c r="L51" s="77" t="n">
        <v>4.9</v>
      </c>
      <c r="M51" s="77" t="n">
        <v>69.2</v>
      </c>
      <c r="N51" s="77" t="n">
        <v>35.8</v>
      </c>
      <c r="O51" s="77" t="n">
        <v>33.4</v>
      </c>
      <c r="P51" s="77" t="n">
        <v>5.6</v>
      </c>
      <c r="Q51" s="77" t="n">
        <v>0</v>
      </c>
      <c r="R51" s="77" t="n">
        <v>3.8</v>
      </c>
      <c r="S51" s="79" t="n">
        <v>2.5</v>
      </c>
      <c r="T51" s="79" t="n">
        <v>3.4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2</v>
      </c>
      <c r="AA51" s="85" t="n">
        <v>0.1</v>
      </c>
      <c r="AB51" s="85" t="n">
        <v>1.8</v>
      </c>
      <c r="AC51" s="85" t="n">
        <v>0.3</v>
      </c>
      <c r="AD51" s="78" t="n">
        <v>0</v>
      </c>
      <c r="AE51" s="85" t="n">
        <v>0.1</v>
      </c>
      <c r="AF51" s="78" t="n">
        <v>0</v>
      </c>
      <c r="AG51" s="85" t="n">
        <v>0.4</v>
      </c>
      <c r="AH51" s="85" t="s">
        <v>64</v>
      </c>
      <c r="AI51" s="85" t="n">
        <v>1.2</v>
      </c>
      <c r="AJ51" s="85" t="n">
        <v>0</v>
      </c>
      <c r="AK51" s="85" t="s">
        <v>64</v>
      </c>
      <c r="AL51" s="77" t="n">
        <v>3.1</v>
      </c>
      <c r="AM51" s="77" t="n">
        <v>0.2</v>
      </c>
      <c r="AN51" s="78" t="n">
        <v>0</v>
      </c>
      <c r="AO51" s="86" t="n">
        <v>0.6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45.2</v>
      </c>
      <c r="E52" s="77" t="n">
        <v>12.6</v>
      </c>
      <c r="F52" s="77" t="n">
        <v>20</v>
      </c>
      <c r="G52" s="77" t="n">
        <v>12.5</v>
      </c>
      <c r="H52" s="77" t="n">
        <v>5.6</v>
      </c>
      <c r="I52" s="77" t="n">
        <v>1</v>
      </c>
      <c r="J52" s="79" t="n">
        <v>3.5</v>
      </c>
      <c r="K52" s="77" t="n">
        <v>10.8</v>
      </c>
      <c r="L52" s="77" t="n">
        <v>0.7</v>
      </c>
      <c r="M52" s="77" t="n">
        <v>61</v>
      </c>
      <c r="N52" s="77" t="n">
        <v>28.5</v>
      </c>
      <c r="O52" s="77" t="n">
        <v>32.5</v>
      </c>
      <c r="P52" s="77" t="n">
        <v>4.1</v>
      </c>
      <c r="Q52" s="77" t="n">
        <v>0</v>
      </c>
      <c r="R52" s="77" t="n">
        <v>2.1</v>
      </c>
      <c r="S52" s="79" t="n">
        <v>1.4</v>
      </c>
      <c r="T52" s="79" t="n">
        <v>2.9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8</v>
      </c>
      <c r="AA52" s="85" t="n">
        <v>0.3</v>
      </c>
      <c r="AB52" s="85" t="n">
        <v>2.5</v>
      </c>
      <c r="AC52" s="85" t="n">
        <v>0.5</v>
      </c>
      <c r="AD52" s="85" t="n">
        <v>0</v>
      </c>
      <c r="AE52" s="85" t="n">
        <v>0.2</v>
      </c>
      <c r="AF52" s="85" t="n">
        <v>0.1</v>
      </c>
      <c r="AG52" s="85" t="n">
        <v>0.4</v>
      </c>
      <c r="AH52" s="85" t="s">
        <v>64</v>
      </c>
      <c r="AI52" s="85" t="n">
        <v>1.7</v>
      </c>
      <c r="AJ52" s="85" t="n">
        <v>0</v>
      </c>
      <c r="AK52" s="85" t="s">
        <v>64</v>
      </c>
      <c r="AL52" s="77" t="n">
        <v>2.1</v>
      </c>
      <c r="AM52" s="77" t="n">
        <v>0.2</v>
      </c>
      <c r="AN52" s="78" t="n">
        <v>0</v>
      </c>
      <c r="AO52" s="86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42.3</v>
      </c>
      <c r="E53" s="77" t="n">
        <v>12.7</v>
      </c>
      <c r="F53" s="77" t="n">
        <v>16.3</v>
      </c>
      <c r="G53" s="77" t="n">
        <v>13.3</v>
      </c>
      <c r="H53" s="77" t="n">
        <v>3.6</v>
      </c>
      <c r="I53" s="77" t="n">
        <v>1.7</v>
      </c>
      <c r="J53" s="79" t="n">
        <v>4.3</v>
      </c>
      <c r="K53" s="77" t="n">
        <v>8.7</v>
      </c>
      <c r="L53" s="77" t="n">
        <v>0.8</v>
      </c>
      <c r="M53" s="77" t="n">
        <v>64.7</v>
      </c>
      <c r="N53" s="77" t="n">
        <v>30.3</v>
      </c>
      <c r="O53" s="77" t="n">
        <v>34.5</v>
      </c>
      <c r="P53" s="77" t="n">
        <v>4.6</v>
      </c>
      <c r="Q53" s="77" t="n">
        <v>0.1</v>
      </c>
      <c r="R53" s="77" t="n">
        <v>3.1</v>
      </c>
      <c r="S53" s="79" t="n">
        <v>2.3</v>
      </c>
      <c r="T53" s="79" t="n">
        <v>7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2</v>
      </c>
      <c r="AA53" s="85" t="n">
        <v>0.8</v>
      </c>
      <c r="AB53" s="85" t="n">
        <v>2.7</v>
      </c>
      <c r="AC53" s="85" t="n">
        <v>0</v>
      </c>
      <c r="AD53" s="78" t="n">
        <v>0</v>
      </c>
      <c r="AE53" s="85" t="n">
        <v>0</v>
      </c>
      <c r="AF53" s="85" t="n">
        <v>0</v>
      </c>
      <c r="AG53" s="85" t="n">
        <v>0.3</v>
      </c>
      <c r="AH53" s="85" t="s">
        <v>64</v>
      </c>
      <c r="AI53" s="85" t="n">
        <v>0.9</v>
      </c>
      <c r="AJ53" s="78" t="n">
        <v>0</v>
      </c>
      <c r="AK53" s="85" t="s">
        <v>64</v>
      </c>
      <c r="AL53" s="77" t="n">
        <v>1.2</v>
      </c>
      <c r="AM53" s="77" t="n">
        <v>0.2</v>
      </c>
      <c r="AN53" s="78" t="n">
        <v>0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43.4</v>
      </c>
      <c r="E54" s="77" t="n">
        <v>14.4</v>
      </c>
      <c r="F54" s="77" t="n">
        <v>16.3</v>
      </c>
      <c r="G54" s="77" t="n">
        <v>12.7</v>
      </c>
      <c r="H54" s="77" t="n">
        <v>0.6</v>
      </c>
      <c r="I54" s="77" t="n">
        <v>1</v>
      </c>
      <c r="J54" s="79" t="n">
        <v>3.3</v>
      </c>
      <c r="K54" s="77" t="n">
        <v>7.1</v>
      </c>
      <c r="L54" s="77" t="n">
        <v>2.9</v>
      </c>
      <c r="M54" s="77" t="n">
        <v>67.5</v>
      </c>
      <c r="N54" s="77" t="n">
        <v>38.1</v>
      </c>
      <c r="O54" s="77" t="n">
        <v>29.4</v>
      </c>
      <c r="P54" s="77" t="n">
        <v>4.2</v>
      </c>
      <c r="Q54" s="78" t="n">
        <v>0</v>
      </c>
      <c r="R54" s="77" t="n">
        <v>2.8</v>
      </c>
      <c r="S54" s="79" t="n">
        <v>3.3</v>
      </c>
      <c r="T54" s="79" t="n">
        <v>2.7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1</v>
      </c>
      <c r="AA54" s="85" t="n">
        <v>0.2</v>
      </c>
      <c r="AB54" s="85" t="n">
        <v>3.3</v>
      </c>
      <c r="AC54" s="85" t="n">
        <v>0.5</v>
      </c>
      <c r="AD54" s="78" t="n">
        <v>0</v>
      </c>
      <c r="AE54" s="85" t="n">
        <v>0.1</v>
      </c>
      <c r="AF54" s="85" t="n">
        <v>0.1</v>
      </c>
      <c r="AG54" s="85" t="n">
        <v>0.6</v>
      </c>
      <c r="AH54" s="85" t="s">
        <v>64</v>
      </c>
      <c r="AI54" s="85" t="n">
        <v>0.9</v>
      </c>
      <c r="AJ54" s="85" t="n">
        <v>0.1</v>
      </c>
      <c r="AK54" s="85" t="s">
        <v>64</v>
      </c>
      <c r="AL54" s="77" t="n">
        <v>1.8</v>
      </c>
      <c r="AM54" s="78" t="n">
        <v>0</v>
      </c>
      <c r="AN54" s="77" t="n">
        <v>0.1</v>
      </c>
      <c r="AO54" s="86" t="n">
        <v>0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9.1</v>
      </c>
      <c r="E55" s="77" t="n">
        <v>8.3</v>
      </c>
      <c r="F55" s="77" t="n">
        <v>13.9</v>
      </c>
      <c r="G55" s="77" t="n">
        <v>6.8</v>
      </c>
      <c r="H55" s="77" t="n">
        <v>6.2</v>
      </c>
      <c r="I55" s="77" t="n">
        <v>1</v>
      </c>
      <c r="J55" s="79" t="n">
        <v>1.3</v>
      </c>
      <c r="K55" s="77" t="n">
        <v>10.1</v>
      </c>
      <c r="L55" s="77" t="n">
        <v>1.5</v>
      </c>
      <c r="M55" s="77" t="n">
        <v>70.6</v>
      </c>
      <c r="N55" s="77" t="n">
        <v>35.2</v>
      </c>
      <c r="O55" s="77" t="n">
        <v>35.4</v>
      </c>
      <c r="P55" s="77" t="n">
        <v>6</v>
      </c>
      <c r="Q55" s="77" t="n">
        <v>0.3</v>
      </c>
      <c r="R55" s="77" t="n">
        <v>3.4</v>
      </c>
      <c r="S55" s="79" t="n">
        <v>3.3</v>
      </c>
      <c r="T55" s="79" t="n">
        <v>6.4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3.3</v>
      </c>
      <c r="AA55" s="85" t="n">
        <v>1.4</v>
      </c>
      <c r="AB55" s="85" t="n">
        <v>1.8</v>
      </c>
      <c r="AC55" s="85" t="n">
        <v>0.6</v>
      </c>
      <c r="AD55" s="78" t="n">
        <v>0</v>
      </c>
      <c r="AE55" s="85" t="n">
        <v>0.7</v>
      </c>
      <c r="AF55" s="85" t="n">
        <v>0.2</v>
      </c>
      <c r="AG55" s="85" t="n">
        <v>0.4</v>
      </c>
      <c r="AH55" s="85" t="s">
        <v>64</v>
      </c>
      <c r="AI55" s="85" t="n">
        <v>1.6</v>
      </c>
      <c r="AJ55" s="85" t="n">
        <v>0.1</v>
      </c>
      <c r="AK55" s="85" t="s">
        <v>64</v>
      </c>
      <c r="AL55" s="77" t="n">
        <v>2.4</v>
      </c>
      <c r="AM55" s="77" t="n">
        <v>0.3</v>
      </c>
      <c r="AN55" s="77" t="n">
        <v>0.1</v>
      </c>
      <c r="AO55" s="86" t="n">
        <v>0.4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8.2</v>
      </c>
      <c r="E56" s="77" t="n">
        <v>11.7</v>
      </c>
      <c r="F56" s="77" t="n">
        <v>17.5</v>
      </c>
      <c r="G56" s="77" t="n">
        <v>9</v>
      </c>
      <c r="H56" s="77" t="n">
        <v>2.7</v>
      </c>
      <c r="I56" s="77" t="n">
        <v>0.7</v>
      </c>
      <c r="J56" s="79" t="n">
        <v>5.6</v>
      </c>
      <c r="K56" s="77" t="n">
        <v>12.2</v>
      </c>
      <c r="L56" s="77" t="n">
        <v>3.8</v>
      </c>
      <c r="M56" s="77" t="n">
        <v>73.6</v>
      </c>
      <c r="N56" s="77" t="n">
        <v>30.3</v>
      </c>
      <c r="O56" s="77" t="n">
        <v>43.2</v>
      </c>
      <c r="P56" s="77" t="n">
        <v>5.8</v>
      </c>
      <c r="Q56" s="77" t="n">
        <v>0.4</v>
      </c>
      <c r="R56" s="77" t="n">
        <v>6.2</v>
      </c>
      <c r="S56" s="79" t="n">
        <v>5.9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5</v>
      </c>
      <c r="AA56" s="85" t="n">
        <v>0.1</v>
      </c>
      <c r="AB56" s="85" t="n">
        <v>1.2</v>
      </c>
      <c r="AC56" s="85" t="n">
        <v>0.1</v>
      </c>
      <c r="AD56" s="78" t="n">
        <v>0</v>
      </c>
      <c r="AE56" s="85" t="n">
        <v>0.3</v>
      </c>
      <c r="AF56" s="85" t="n">
        <v>0.1</v>
      </c>
      <c r="AG56" s="85" t="n">
        <v>0.2</v>
      </c>
      <c r="AH56" s="85" t="s">
        <v>64</v>
      </c>
      <c r="AI56" s="85" t="n">
        <v>1.9</v>
      </c>
      <c r="AJ56" s="85" t="n">
        <v>0.1</v>
      </c>
      <c r="AK56" s="85" t="s">
        <v>64</v>
      </c>
      <c r="AL56" s="77" t="n">
        <v>1.3</v>
      </c>
      <c r="AM56" s="77" t="n">
        <v>0.1</v>
      </c>
      <c r="AN56" s="77" t="n">
        <v>0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36.4</v>
      </c>
      <c r="E57" s="77" t="n">
        <v>9.3</v>
      </c>
      <c r="F57" s="77" t="n">
        <v>14.9</v>
      </c>
      <c r="G57" s="77" t="n">
        <v>12.3</v>
      </c>
      <c r="H57" s="77" t="n">
        <v>6.7</v>
      </c>
      <c r="I57" s="77" t="n">
        <v>0.8</v>
      </c>
      <c r="J57" s="79" t="n">
        <v>6</v>
      </c>
      <c r="K57" s="77" t="n">
        <v>13.5</v>
      </c>
      <c r="L57" s="77" t="n">
        <v>2.8</v>
      </c>
      <c r="M57" s="77" t="n">
        <v>65.8</v>
      </c>
      <c r="N57" s="77" t="n">
        <v>31.3</v>
      </c>
      <c r="O57" s="77" t="n">
        <v>34.5</v>
      </c>
      <c r="P57" s="77" t="n">
        <v>4.7</v>
      </c>
      <c r="Q57" s="77" t="n">
        <v>0</v>
      </c>
      <c r="R57" s="77" t="n">
        <v>3.6</v>
      </c>
      <c r="S57" s="79" t="n">
        <v>2.5</v>
      </c>
      <c r="T57" s="79" t="n">
        <v>2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7</v>
      </c>
      <c r="AA57" s="85" t="n">
        <v>0.1</v>
      </c>
      <c r="AB57" s="85" t="n">
        <v>1.5</v>
      </c>
      <c r="AC57" s="85" t="n">
        <v>0.1</v>
      </c>
      <c r="AD57" s="78" t="n">
        <v>0</v>
      </c>
      <c r="AE57" s="85" t="n">
        <v>0.3</v>
      </c>
      <c r="AF57" s="85" t="n">
        <v>0</v>
      </c>
      <c r="AG57" s="85" t="n">
        <v>0.6</v>
      </c>
      <c r="AH57" s="85" t="s">
        <v>64</v>
      </c>
      <c r="AI57" s="85" t="n">
        <v>0.6</v>
      </c>
      <c r="AJ57" s="85" t="n">
        <v>0</v>
      </c>
      <c r="AK57" s="85" t="s">
        <v>64</v>
      </c>
      <c r="AL57" s="77" t="n">
        <v>2.1</v>
      </c>
      <c r="AM57" s="77" t="n">
        <v>0.2</v>
      </c>
      <c r="AN57" s="77" t="n">
        <v>0.1</v>
      </c>
      <c r="AO57" s="86" t="n">
        <v>0.4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8.3</v>
      </c>
      <c r="E58" s="77" t="n">
        <v>9</v>
      </c>
      <c r="F58" s="77" t="n">
        <v>9.9</v>
      </c>
      <c r="G58" s="77" t="n">
        <v>9.4</v>
      </c>
      <c r="H58" s="77" t="n">
        <v>4.3</v>
      </c>
      <c r="I58" s="77" t="n">
        <v>0.7</v>
      </c>
      <c r="J58" s="79" t="n">
        <v>5.5</v>
      </c>
      <c r="K58" s="77" t="n">
        <v>15.5</v>
      </c>
      <c r="L58" s="77" t="n">
        <v>0.6</v>
      </c>
      <c r="M58" s="77" t="n">
        <v>71.8</v>
      </c>
      <c r="N58" s="77" t="n">
        <v>27.6</v>
      </c>
      <c r="O58" s="77" t="n">
        <v>44.2</v>
      </c>
      <c r="P58" s="77" t="n">
        <v>4.2</v>
      </c>
      <c r="Q58" s="77" t="n">
        <v>0.2</v>
      </c>
      <c r="R58" s="77" t="n">
        <v>5.8</v>
      </c>
      <c r="S58" s="79" t="n">
        <v>4.3</v>
      </c>
      <c r="T58" s="79" t="n">
        <v>3.9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6</v>
      </c>
      <c r="AA58" s="85" t="n">
        <v>0.4</v>
      </c>
      <c r="AB58" s="85" t="n">
        <v>2.3</v>
      </c>
      <c r="AC58" s="85" t="n">
        <v>0.1</v>
      </c>
      <c r="AD58" s="78" t="n">
        <v>0</v>
      </c>
      <c r="AE58" s="85" t="n">
        <v>0.6</v>
      </c>
      <c r="AF58" s="78" t="n">
        <v>0</v>
      </c>
      <c r="AG58" s="85" t="n">
        <v>0.1</v>
      </c>
      <c r="AH58" s="85" t="s">
        <v>64</v>
      </c>
      <c r="AI58" s="85" t="n">
        <v>0.7</v>
      </c>
      <c r="AJ58" s="85" t="n">
        <v>0.1</v>
      </c>
      <c r="AK58" s="85" t="s">
        <v>64</v>
      </c>
      <c r="AL58" s="77" t="n">
        <v>2.7</v>
      </c>
      <c r="AM58" s="77" t="n">
        <v>0.1</v>
      </c>
      <c r="AN58" s="77" t="n">
        <v>0.1</v>
      </c>
      <c r="AO58" s="86" t="n">
        <v>1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45.5</v>
      </c>
      <c r="E59" s="77" t="n">
        <v>10.8</v>
      </c>
      <c r="F59" s="77" t="n">
        <v>16.3</v>
      </c>
      <c r="G59" s="77" t="n">
        <v>18.4</v>
      </c>
      <c r="H59" s="77" t="n">
        <v>0.4</v>
      </c>
      <c r="I59" s="77" t="n">
        <v>0.5</v>
      </c>
      <c r="J59" s="79" t="n">
        <v>2.4</v>
      </c>
      <c r="K59" s="77" t="n">
        <v>5.6</v>
      </c>
      <c r="L59" s="77" t="n">
        <v>3.6</v>
      </c>
      <c r="M59" s="77" t="n">
        <v>78.3</v>
      </c>
      <c r="N59" s="77" t="n">
        <v>36.3</v>
      </c>
      <c r="O59" s="77" t="n">
        <v>42</v>
      </c>
      <c r="P59" s="77" t="n">
        <v>3.7</v>
      </c>
      <c r="Q59" s="78" t="n">
        <v>0</v>
      </c>
      <c r="R59" s="77" t="n">
        <v>4.9</v>
      </c>
      <c r="S59" s="79" t="n">
        <v>3</v>
      </c>
      <c r="T59" s="79" t="n">
        <v>1.8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9</v>
      </c>
      <c r="AA59" s="85" t="n">
        <v>0.5</v>
      </c>
      <c r="AB59" s="85" t="n">
        <v>1.3</v>
      </c>
      <c r="AC59" s="85" t="n">
        <v>0.3</v>
      </c>
      <c r="AD59" s="78" t="n">
        <v>0</v>
      </c>
      <c r="AE59" s="85" t="n">
        <v>0.1</v>
      </c>
      <c r="AF59" s="78" t="n">
        <v>0</v>
      </c>
      <c r="AG59" s="85" t="n">
        <v>2.5</v>
      </c>
      <c r="AH59" s="85" t="s">
        <v>64</v>
      </c>
      <c r="AI59" s="85" t="n">
        <v>0.6</v>
      </c>
      <c r="AJ59" s="85" t="n">
        <v>0</v>
      </c>
      <c r="AK59" s="85" t="s">
        <v>64</v>
      </c>
      <c r="AL59" s="77" t="n">
        <v>1.6</v>
      </c>
      <c r="AM59" s="77" t="n">
        <v>0.1</v>
      </c>
      <c r="AN59" s="77" t="n">
        <v>0.1</v>
      </c>
      <c r="AO59" s="86" t="n">
        <v>0.7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78" t="n">
        <v>0</v>
      </c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F61" s="108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conditionalFormatting sqref="AF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N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2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2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46.13</v>
      </c>
      <c r="E12" s="67" t="n">
        <v>10.9</v>
      </c>
      <c r="F12" s="67" t="n">
        <v>18.6</v>
      </c>
      <c r="G12" s="67" t="n">
        <v>16.63</v>
      </c>
      <c r="H12" s="67" t="n">
        <v>4.32</v>
      </c>
      <c r="I12" s="68" t="s">
        <v>64</v>
      </c>
      <c r="J12" s="67" t="n">
        <v>3.36</v>
      </c>
      <c r="K12" s="67" t="n">
        <v>7.87</v>
      </c>
      <c r="L12" s="67" t="n">
        <v>1.21</v>
      </c>
      <c r="M12" s="67" t="n">
        <v>54.26</v>
      </c>
      <c r="N12" s="67" t="n">
        <v>29.27</v>
      </c>
      <c r="O12" s="67" t="n">
        <v>24.99</v>
      </c>
      <c r="P12" s="67" t="n">
        <v>5.31</v>
      </c>
      <c r="Q12" s="67" t="n">
        <v>0.16</v>
      </c>
      <c r="R12" s="67" t="n">
        <v>3.52</v>
      </c>
      <c r="S12" s="67" t="n">
        <v>2.75</v>
      </c>
      <c r="T12" s="67" t="n">
        <v>2.68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67</v>
      </c>
      <c r="AA12" s="69" t="n">
        <v>0.54</v>
      </c>
      <c r="AB12" s="70" t="n">
        <v>2.8</v>
      </c>
      <c r="AC12" s="70" t="n">
        <v>0.27</v>
      </c>
      <c r="AD12" s="70" t="n">
        <v>0</v>
      </c>
      <c r="AE12" s="70" t="n">
        <v>0.45</v>
      </c>
      <c r="AF12" s="68" t="n">
        <v>0.08</v>
      </c>
      <c r="AG12" s="68" t="n">
        <v>0.68</v>
      </c>
      <c r="AH12" s="68" t="s">
        <v>64</v>
      </c>
      <c r="AI12" s="70" t="n">
        <v>1.71</v>
      </c>
      <c r="AJ12" s="68" t="n">
        <v>0.1</v>
      </c>
      <c r="AK12" s="67" t="s">
        <v>64</v>
      </c>
      <c r="AL12" s="68" t="n">
        <v>2.68</v>
      </c>
      <c r="AM12" s="67" t="n">
        <v>0.21</v>
      </c>
      <c r="AN12" s="68" t="n">
        <v>0.14</v>
      </c>
      <c r="AO12" s="71" t="n">
        <v>0.94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50.6</v>
      </c>
      <c r="E13" s="77" t="n">
        <v>13</v>
      </c>
      <c r="F13" s="77" t="n">
        <v>23.2</v>
      </c>
      <c r="G13" s="77" t="n">
        <v>14.4</v>
      </c>
      <c r="H13" s="77" t="n">
        <v>1.3</v>
      </c>
      <c r="I13" s="77" t="s">
        <v>64</v>
      </c>
      <c r="J13" s="77" t="s">
        <v>66</v>
      </c>
      <c r="K13" s="77" t="s">
        <v>66</v>
      </c>
      <c r="L13" s="78" t="n">
        <v>0</v>
      </c>
      <c r="M13" s="77" t="n">
        <v>62.9</v>
      </c>
      <c r="N13" s="77" t="n">
        <v>29.5</v>
      </c>
      <c r="O13" s="77" t="n">
        <v>33.4</v>
      </c>
      <c r="P13" s="77" t="n">
        <v>5.2</v>
      </c>
      <c r="Q13" s="77" t="n">
        <v>0.1</v>
      </c>
      <c r="R13" s="77" t="n">
        <v>6.3</v>
      </c>
      <c r="S13" s="77" t="n">
        <v>3.4</v>
      </c>
      <c r="T13" s="77" t="n">
        <v>1.5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2.2</v>
      </c>
      <c r="AA13" s="77" t="n">
        <v>0.2</v>
      </c>
      <c r="AB13" s="77" t="n">
        <v>2.2</v>
      </c>
      <c r="AC13" s="77" t="n">
        <v>0</v>
      </c>
      <c r="AD13" s="78" t="n">
        <v>0</v>
      </c>
      <c r="AE13" s="77" t="n">
        <v>0.1</v>
      </c>
      <c r="AF13" s="77" t="n">
        <v>0.1</v>
      </c>
      <c r="AG13" s="79" t="n">
        <v>0.3</v>
      </c>
      <c r="AH13" s="80" t="s">
        <v>64</v>
      </c>
      <c r="AI13" s="80" t="n">
        <v>1.8</v>
      </c>
      <c r="AJ13" s="80" t="n">
        <v>0.1</v>
      </c>
      <c r="AK13" s="77" t="s">
        <v>64</v>
      </c>
      <c r="AL13" s="77" t="n">
        <v>2.2</v>
      </c>
      <c r="AM13" s="77" t="n">
        <v>0</v>
      </c>
      <c r="AN13" s="79" t="n">
        <v>0.2</v>
      </c>
      <c r="AO13" s="81" t="n">
        <v>0.7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58.4</v>
      </c>
      <c r="E14" s="77" t="n">
        <v>13</v>
      </c>
      <c r="F14" s="77" t="n">
        <v>18.5</v>
      </c>
      <c r="G14" s="77" t="n">
        <v>26.9</v>
      </c>
      <c r="H14" s="77" t="n">
        <v>3.3</v>
      </c>
      <c r="I14" s="77" t="s">
        <v>64</v>
      </c>
      <c r="J14" s="77" t="n">
        <v>2.1</v>
      </c>
      <c r="K14" s="77" t="n">
        <v>11.2</v>
      </c>
      <c r="L14" s="77" t="n">
        <v>0.2</v>
      </c>
      <c r="M14" s="77" t="n">
        <v>65.8</v>
      </c>
      <c r="N14" s="77" t="n">
        <v>35.6</v>
      </c>
      <c r="O14" s="77" t="n">
        <v>30.2</v>
      </c>
      <c r="P14" s="77" t="n">
        <v>4.2</v>
      </c>
      <c r="Q14" s="77" t="n">
        <v>0.2</v>
      </c>
      <c r="R14" s="77" t="n">
        <v>2.5</v>
      </c>
      <c r="S14" s="77" t="n">
        <v>3.6</v>
      </c>
      <c r="T14" s="77" t="n">
        <v>4.8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2.7</v>
      </c>
      <c r="AA14" s="77" t="n">
        <v>0.3</v>
      </c>
      <c r="AB14" s="77" t="n">
        <v>1.6</v>
      </c>
      <c r="AC14" s="77" t="n">
        <v>0.1</v>
      </c>
      <c r="AD14" s="78" t="n">
        <v>0</v>
      </c>
      <c r="AE14" s="77" t="n">
        <v>0.3</v>
      </c>
      <c r="AF14" s="78" t="n">
        <v>0</v>
      </c>
      <c r="AG14" s="78" t="n">
        <v>0</v>
      </c>
      <c r="AH14" s="80" t="s">
        <v>64</v>
      </c>
      <c r="AI14" s="80" t="n">
        <v>1.2</v>
      </c>
      <c r="AJ14" s="80" t="n">
        <v>0.2</v>
      </c>
      <c r="AK14" s="77" t="s">
        <v>64</v>
      </c>
      <c r="AL14" s="77" t="n">
        <v>0.8</v>
      </c>
      <c r="AM14" s="78" t="n">
        <v>0</v>
      </c>
      <c r="AN14" s="79" t="n">
        <v>0.2</v>
      </c>
      <c r="AO14" s="81" t="n">
        <v>0.5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50.1</v>
      </c>
      <c r="E15" s="77" t="s">
        <v>66</v>
      </c>
      <c r="F15" s="77" t="s">
        <v>66</v>
      </c>
      <c r="G15" s="77" t="s">
        <v>66</v>
      </c>
      <c r="H15" s="77" t="n">
        <v>4.5</v>
      </c>
      <c r="I15" s="77" t="s">
        <v>64</v>
      </c>
      <c r="J15" s="77" t="n">
        <v>6.5</v>
      </c>
      <c r="K15" s="77" t="s">
        <v>66</v>
      </c>
      <c r="L15" s="77" t="s">
        <v>66</v>
      </c>
      <c r="M15" s="77" t="n">
        <v>49.2</v>
      </c>
      <c r="N15" s="77" t="n">
        <v>28.7</v>
      </c>
      <c r="O15" s="77" t="n">
        <v>20.5</v>
      </c>
      <c r="P15" s="77" t="n">
        <v>6.4</v>
      </c>
      <c r="Q15" s="77" t="n">
        <v>0.9</v>
      </c>
      <c r="R15" s="77" t="n">
        <v>4.7</v>
      </c>
      <c r="S15" s="77" t="n">
        <v>3.1</v>
      </c>
      <c r="T15" s="77" t="n">
        <v>1.5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.3</v>
      </c>
      <c r="AA15" s="77" t="n">
        <v>0.4</v>
      </c>
      <c r="AB15" s="77" t="n">
        <v>2.3</v>
      </c>
      <c r="AC15" s="77" t="n">
        <v>0</v>
      </c>
      <c r="AD15" s="78" t="n">
        <v>0</v>
      </c>
      <c r="AE15" s="77" t="n">
        <v>0.2</v>
      </c>
      <c r="AF15" s="78" t="n">
        <v>0</v>
      </c>
      <c r="AG15" s="79" t="n">
        <v>0.2</v>
      </c>
      <c r="AH15" s="80" t="s">
        <v>64</v>
      </c>
      <c r="AI15" s="80" t="n">
        <v>1.3</v>
      </c>
      <c r="AJ15" s="80" t="n">
        <v>0</v>
      </c>
      <c r="AK15" s="77" t="s">
        <v>64</v>
      </c>
      <c r="AL15" s="77" t="n">
        <v>1.6</v>
      </c>
      <c r="AM15" s="77" t="n">
        <v>0</v>
      </c>
      <c r="AN15" s="79" t="n">
        <v>0</v>
      </c>
      <c r="AO15" s="81" t="n">
        <v>0.7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49.2</v>
      </c>
      <c r="E16" s="77" t="n">
        <v>10.2</v>
      </c>
      <c r="F16" s="77" t="n">
        <v>20.8</v>
      </c>
      <c r="G16" s="77" t="n">
        <v>18.3</v>
      </c>
      <c r="H16" s="77" t="n">
        <v>3.4</v>
      </c>
      <c r="I16" s="79" t="s">
        <v>64</v>
      </c>
      <c r="J16" s="77" t="s">
        <v>66</v>
      </c>
      <c r="K16" s="77" t="n">
        <v>4.5</v>
      </c>
      <c r="L16" s="78" t="n">
        <v>0</v>
      </c>
      <c r="M16" s="77" t="n">
        <v>61.2</v>
      </c>
      <c r="N16" s="77" t="n">
        <v>31.9</v>
      </c>
      <c r="O16" s="77" t="n">
        <v>29.3</v>
      </c>
      <c r="P16" s="77" t="n">
        <v>8.2</v>
      </c>
      <c r="Q16" s="77" t="n">
        <v>0.2</v>
      </c>
      <c r="R16" s="77" t="n">
        <v>4.8</v>
      </c>
      <c r="S16" s="77" t="n">
        <v>3.9</v>
      </c>
      <c r="T16" s="77" t="n">
        <v>3.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5</v>
      </c>
      <c r="AA16" s="77" t="n">
        <v>1.4</v>
      </c>
      <c r="AB16" s="77" t="n">
        <v>4.6</v>
      </c>
      <c r="AC16" s="77" t="n">
        <v>0.6</v>
      </c>
      <c r="AD16" s="78" t="n">
        <v>0</v>
      </c>
      <c r="AE16" s="77" t="n">
        <v>0.2</v>
      </c>
      <c r="AF16" s="77" t="n">
        <v>0.1</v>
      </c>
      <c r="AG16" s="79" t="n">
        <v>0.1</v>
      </c>
      <c r="AH16" s="80" t="s">
        <v>64</v>
      </c>
      <c r="AI16" s="80" t="n">
        <v>3.2</v>
      </c>
      <c r="AJ16" s="78" t="n">
        <v>0</v>
      </c>
      <c r="AK16" s="77" t="s">
        <v>64</v>
      </c>
      <c r="AL16" s="77" t="n">
        <v>3.4</v>
      </c>
      <c r="AM16" s="77" t="n">
        <v>0.1</v>
      </c>
      <c r="AN16" s="79" t="n">
        <v>0.6</v>
      </c>
      <c r="AO16" s="81" t="n">
        <v>1.8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1.1</v>
      </c>
      <c r="E17" s="77" t="n">
        <v>12.4</v>
      </c>
      <c r="F17" s="77" t="n">
        <v>19.6</v>
      </c>
      <c r="G17" s="77" t="n">
        <v>19.2</v>
      </c>
      <c r="H17" s="77" t="n">
        <v>5.5</v>
      </c>
      <c r="I17" s="77" t="s">
        <v>64</v>
      </c>
      <c r="J17" s="77" t="n">
        <v>2.7</v>
      </c>
      <c r="K17" s="77" t="n">
        <v>17.9</v>
      </c>
      <c r="L17" s="77" t="n">
        <v>0.7</v>
      </c>
      <c r="M17" s="77" t="n">
        <v>64</v>
      </c>
      <c r="N17" s="77" t="n">
        <v>32</v>
      </c>
      <c r="O17" s="77" t="n">
        <v>32</v>
      </c>
      <c r="P17" s="77" t="n">
        <v>6.8</v>
      </c>
      <c r="Q17" s="77" t="n">
        <v>0.1</v>
      </c>
      <c r="R17" s="77" t="n">
        <v>2</v>
      </c>
      <c r="S17" s="77" t="n">
        <v>1.3</v>
      </c>
      <c r="T17" s="77" t="n">
        <v>2.4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7</v>
      </c>
      <c r="AA17" s="77" t="n">
        <v>0.3</v>
      </c>
      <c r="AB17" s="77" t="n">
        <v>2.2</v>
      </c>
      <c r="AC17" s="77" t="n">
        <v>1</v>
      </c>
      <c r="AD17" s="78" t="n">
        <v>0</v>
      </c>
      <c r="AE17" s="77" t="n">
        <v>0.1</v>
      </c>
      <c r="AF17" s="78" t="n">
        <v>0</v>
      </c>
      <c r="AG17" s="79" t="n">
        <v>0.6</v>
      </c>
      <c r="AH17" s="80" t="s">
        <v>64</v>
      </c>
      <c r="AI17" s="80" t="n">
        <v>0.7</v>
      </c>
      <c r="AJ17" s="80" t="n">
        <v>0.1</v>
      </c>
      <c r="AK17" s="77" t="s">
        <v>64</v>
      </c>
      <c r="AL17" s="77" t="n">
        <v>2.5</v>
      </c>
      <c r="AM17" s="77" t="n">
        <v>0.3</v>
      </c>
      <c r="AN17" s="79" t="n">
        <v>0.3</v>
      </c>
      <c r="AO17" s="81" t="n">
        <v>1.7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44.8</v>
      </c>
      <c r="E18" s="77" t="n">
        <v>10.3</v>
      </c>
      <c r="F18" s="77" t="n">
        <v>17.1</v>
      </c>
      <c r="G18" s="77" t="n">
        <v>17.5</v>
      </c>
      <c r="H18" s="77" t="n">
        <v>4.7</v>
      </c>
      <c r="I18" s="79" t="s">
        <v>64</v>
      </c>
      <c r="J18" s="77" t="n">
        <v>1.8</v>
      </c>
      <c r="K18" s="77" t="n">
        <v>9.3</v>
      </c>
      <c r="L18" s="77" t="n">
        <v>0.3</v>
      </c>
      <c r="M18" s="77" t="n">
        <v>57.1</v>
      </c>
      <c r="N18" s="77" t="n">
        <v>37.8</v>
      </c>
      <c r="O18" s="77" t="n">
        <v>19.3</v>
      </c>
      <c r="P18" s="77" t="n">
        <v>4</v>
      </c>
      <c r="Q18" s="77" t="n">
        <v>0.1</v>
      </c>
      <c r="R18" s="77" t="n">
        <v>3.2</v>
      </c>
      <c r="S18" s="77" t="n">
        <v>3.5</v>
      </c>
      <c r="T18" s="77" t="n">
        <v>5.7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5</v>
      </c>
      <c r="AA18" s="77" t="n">
        <v>0.2</v>
      </c>
      <c r="AB18" s="77" t="n">
        <v>3.8</v>
      </c>
      <c r="AC18" s="77" t="n">
        <v>0.3</v>
      </c>
      <c r="AD18" s="78" t="n">
        <v>0</v>
      </c>
      <c r="AE18" s="78" t="n">
        <v>0</v>
      </c>
      <c r="AF18" s="78" t="n">
        <v>0</v>
      </c>
      <c r="AG18" s="79" t="n">
        <v>0.6</v>
      </c>
      <c r="AH18" s="80" t="s">
        <v>64</v>
      </c>
      <c r="AI18" s="80" t="n">
        <v>1.2</v>
      </c>
      <c r="AJ18" s="80" t="n">
        <v>0.1</v>
      </c>
      <c r="AK18" s="77" t="s">
        <v>64</v>
      </c>
      <c r="AL18" s="77" t="n">
        <v>2</v>
      </c>
      <c r="AM18" s="77" t="n">
        <v>0.2</v>
      </c>
      <c r="AN18" s="79" t="n">
        <v>0.4</v>
      </c>
      <c r="AO18" s="81" t="n">
        <v>1.6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48.1</v>
      </c>
      <c r="E19" s="77" t="n">
        <v>11.9</v>
      </c>
      <c r="F19" s="77" t="n">
        <v>17.7</v>
      </c>
      <c r="G19" s="77" t="n">
        <v>18.5</v>
      </c>
      <c r="H19" s="77" t="n">
        <v>1.5</v>
      </c>
      <c r="I19" s="77" t="s">
        <v>64</v>
      </c>
      <c r="J19" s="77" t="n">
        <v>1.2</v>
      </c>
      <c r="K19" s="77" t="n">
        <v>6.7</v>
      </c>
      <c r="L19" s="77" t="n">
        <v>2</v>
      </c>
      <c r="M19" s="77" t="n">
        <v>66</v>
      </c>
      <c r="N19" s="77" t="n">
        <v>35</v>
      </c>
      <c r="O19" s="77" t="n">
        <v>31</v>
      </c>
      <c r="P19" s="77" t="n">
        <v>4.6</v>
      </c>
      <c r="Q19" s="78" t="n">
        <v>0</v>
      </c>
      <c r="R19" s="77" t="n">
        <v>3.7</v>
      </c>
      <c r="S19" s="77" t="n">
        <v>1.9</v>
      </c>
      <c r="T19" s="77" t="n">
        <v>3.6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5</v>
      </c>
      <c r="AA19" s="77" t="n">
        <v>0.5</v>
      </c>
      <c r="AB19" s="77" t="n">
        <v>3.5</v>
      </c>
      <c r="AC19" s="77" t="n">
        <v>2.1</v>
      </c>
      <c r="AD19" s="78" t="n">
        <v>0</v>
      </c>
      <c r="AE19" s="77" t="n">
        <v>0.1</v>
      </c>
      <c r="AF19" s="78" t="n">
        <v>0</v>
      </c>
      <c r="AG19" s="79" t="n">
        <v>0.5</v>
      </c>
      <c r="AH19" s="80" t="s">
        <v>64</v>
      </c>
      <c r="AI19" s="80" t="n">
        <v>0.7</v>
      </c>
      <c r="AJ19" s="80" t="n">
        <v>0</v>
      </c>
      <c r="AK19" s="77" t="s">
        <v>64</v>
      </c>
      <c r="AL19" s="77" t="n">
        <v>2.4</v>
      </c>
      <c r="AM19" s="77" t="n">
        <v>0.2</v>
      </c>
      <c r="AN19" s="79" t="n">
        <v>0.1</v>
      </c>
      <c r="AO19" s="81" t="n">
        <v>0.8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41.8</v>
      </c>
      <c r="E20" s="77" t="n">
        <v>10.7</v>
      </c>
      <c r="F20" s="77" t="n">
        <v>17</v>
      </c>
      <c r="G20" s="77" t="n">
        <v>14</v>
      </c>
      <c r="H20" s="77" t="n">
        <v>2.4</v>
      </c>
      <c r="I20" s="77" t="s">
        <v>64</v>
      </c>
      <c r="J20" s="77" t="n">
        <v>0.8</v>
      </c>
      <c r="K20" s="77" t="n">
        <v>4.1</v>
      </c>
      <c r="L20" s="77" t="n">
        <v>3</v>
      </c>
      <c r="M20" s="77" t="n">
        <v>58.3</v>
      </c>
      <c r="N20" s="77" t="n">
        <v>30</v>
      </c>
      <c r="O20" s="77" t="n">
        <v>28.3</v>
      </c>
      <c r="P20" s="77" t="n">
        <v>3.9</v>
      </c>
      <c r="Q20" s="77" t="n">
        <v>0.1</v>
      </c>
      <c r="R20" s="77" t="n">
        <v>2.6</v>
      </c>
      <c r="S20" s="77" t="n">
        <v>1.9</v>
      </c>
      <c r="T20" s="77" t="n">
        <v>4.5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4.5</v>
      </c>
      <c r="AA20" s="77" t="n">
        <v>2</v>
      </c>
      <c r="AB20" s="77" t="n">
        <v>2.6</v>
      </c>
      <c r="AC20" s="77" t="n">
        <v>0.1</v>
      </c>
      <c r="AD20" s="77" t="n">
        <v>0</v>
      </c>
      <c r="AE20" s="77" t="n">
        <v>0.3</v>
      </c>
      <c r="AF20" s="77" t="n">
        <v>0</v>
      </c>
      <c r="AG20" s="79" t="n">
        <v>0.5</v>
      </c>
      <c r="AH20" s="80" t="s">
        <v>64</v>
      </c>
      <c r="AI20" s="80" t="n">
        <v>0.6</v>
      </c>
      <c r="AJ20" s="80" t="n">
        <v>0.2</v>
      </c>
      <c r="AK20" s="77" t="s">
        <v>64</v>
      </c>
      <c r="AL20" s="77" t="n">
        <v>2.4</v>
      </c>
      <c r="AM20" s="77" t="n">
        <v>0.2</v>
      </c>
      <c r="AN20" s="79" t="n">
        <v>0.4</v>
      </c>
      <c r="AO20" s="81" t="n">
        <v>2.3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43.7</v>
      </c>
      <c r="E21" s="77" t="n">
        <v>9.6</v>
      </c>
      <c r="F21" s="77" t="n">
        <v>16.3</v>
      </c>
      <c r="G21" s="77" t="n">
        <v>17.8</v>
      </c>
      <c r="H21" s="77" t="n">
        <v>4.3</v>
      </c>
      <c r="I21" s="77" t="s">
        <v>64</v>
      </c>
      <c r="J21" s="77" t="n">
        <v>1.4</v>
      </c>
      <c r="K21" s="77" t="n">
        <v>4.4</v>
      </c>
      <c r="L21" s="77" t="n">
        <v>1.5</v>
      </c>
      <c r="M21" s="77" t="n">
        <v>58.9</v>
      </c>
      <c r="N21" s="77" t="n">
        <v>33.1</v>
      </c>
      <c r="O21" s="77" t="n">
        <v>25.9</v>
      </c>
      <c r="P21" s="77" t="n">
        <v>4.1</v>
      </c>
      <c r="Q21" s="78" t="n">
        <v>0</v>
      </c>
      <c r="R21" s="77" t="n">
        <v>1.9</v>
      </c>
      <c r="S21" s="77" t="n">
        <v>1.3</v>
      </c>
      <c r="T21" s="77" t="n">
        <v>4.4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2.3</v>
      </c>
      <c r="AA21" s="77" t="n">
        <v>0.4</v>
      </c>
      <c r="AB21" s="77" t="n">
        <v>2.4</v>
      </c>
      <c r="AC21" s="77" t="n">
        <v>0.1</v>
      </c>
      <c r="AD21" s="78" t="n">
        <v>0</v>
      </c>
      <c r="AE21" s="77" t="n">
        <v>0.2</v>
      </c>
      <c r="AF21" s="77" t="n">
        <v>0</v>
      </c>
      <c r="AG21" s="79" t="n">
        <v>0.9</v>
      </c>
      <c r="AH21" s="80" t="s">
        <v>64</v>
      </c>
      <c r="AI21" s="80" t="n">
        <v>2.6</v>
      </c>
      <c r="AJ21" s="80" t="n">
        <v>0.2</v>
      </c>
      <c r="AK21" s="77" t="s">
        <v>64</v>
      </c>
      <c r="AL21" s="77" t="n">
        <v>3</v>
      </c>
      <c r="AM21" s="77" t="n">
        <v>0.1</v>
      </c>
      <c r="AN21" s="79" t="n">
        <v>0.2</v>
      </c>
      <c r="AO21" s="81" t="n">
        <v>0.4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44.9</v>
      </c>
      <c r="E22" s="77" t="n">
        <v>7.3</v>
      </c>
      <c r="F22" s="77" t="n">
        <v>18.8</v>
      </c>
      <c r="G22" s="77" t="n">
        <v>18.8</v>
      </c>
      <c r="H22" s="77" t="n">
        <v>4.1</v>
      </c>
      <c r="I22" s="77" t="s">
        <v>64</v>
      </c>
      <c r="J22" s="77" t="n">
        <v>2.2</v>
      </c>
      <c r="K22" s="77" t="n">
        <v>4.6</v>
      </c>
      <c r="L22" s="77" t="n">
        <v>1.3</v>
      </c>
      <c r="M22" s="77" t="n">
        <v>49.9</v>
      </c>
      <c r="N22" s="77" t="n">
        <v>27.1</v>
      </c>
      <c r="O22" s="77" t="n">
        <v>22.8</v>
      </c>
      <c r="P22" s="77" t="n">
        <v>6.7</v>
      </c>
      <c r="Q22" s="77" t="n">
        <v>0.2</v>
      </c>
      <c r="R22" s="77" t="n">
        <v>4.3</v>
      </c>
      <c r="S22" s="77" t="n">
        <v>2.2</v>
      </c>
      <c r="T22" s="77" t="n">
        <v>3.2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2</v>
      </c>
      <c r="AA22" s="77" t="n">
        <v>0.2</v>
      </c>
      <c r="AB22" s="77" t="n">
        <v>1.8</v>
      </c>
      <c r="AC22" s="77" t="n">
        <v>0.1</v>
      </c>
      <c r="AD22" s="78" t="n">
        <v>0</v>
      </c>
      <c r="AE22" s="77" t="n">
        <v>0.4</v>
      </c>
      <c r="AF22" s="77" t="n">
        <v>0</v>
      </c>
      <c r="AG22" s="79" t="n">
        <v>0.7</v>
      </c>
      <c r="AH22" s="80" t="s">
        <v>64</v>
      </c>
      <c r="AI22" s="80" t="n">
        <v>0.4</v>
      </c>
      <c r="AJ22" s="80" t="n">
        <v>0.2</v>
      </c>
      <c r="AK22" s="77" t="s">
        <v>64</v>
      </c>
      <c r="AL22" s="77" t="n">
        <v>2.9</v>
      </c>
      <c r="AM22" s="77" t="n">
        <v>1.1</v>
      </c>
      <c r="AN22" s="79" t="n">
        <v>0.3</v>
      </c>
      <c r="AO22" s="81" t="n">
        <v>1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42.9</v>
      </c>
      <c r="E23" s="77" t="n">
        <v>10.4</v>
      </c>
      <c r="F23" s="77" t="n">
        <v>16.6</v>
      </c>
      <c r="G23" s="77" t="n">
        <v>15.9</v>
      </c>
      <c r="H23" s="77" t="n">
        <v>4.2</v>
      </c>
      <c r="I23" s="77" t="s">
        <v>64</v>
      </c>
      <c r="J23" s="77" t="n">
        <v>2.7</v>
      </c>
      <c r="K23" s="77" t="n">
        <v>5.4</v>
      </c>
      <c r="L23" s="77" t="n">
        <v>0.7</v>
      </c>
      <c r="M23" s="77" t="n">
        <v>51.4</v>
      </c>
      <c r="N23" s="77" t="n">
        <v>28.1</v>
      </c>
      <c r="O23" s="77" t="n">
        <v>23.3</v>
      </c>
      <c r="P23" s="77" t="n">
        <v>5.7</v>
      </c>
      <c r="Q23" s="77" t="n">
        <v>0.1</v>
      </c>
      <c r="R23" s="77" t="n">
        <v>2.8</v>
      </c>
      <c r="S23" s="77" t="n">
        <v>1.4</v>
      </c>
      <c r="T23" s="77" t="n">
        <v>2.6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5</v>
      </c>
      <c r="AA23" s="77" t="n">
        <v>0.2</v>
      </c>
      <c r="AB23" s="77" t="n">
        <v>1.4</v>
      </c>
      <c r="AC23" s="77" t="n">
        <v>0</v>
      </c>
      <c r="AD23" s="78" t="n">
        <v>0</v>
      </c>
      <c r="AE23" s="77" t="n">
        <v>0.3</v>
      </c>
      <c r="AF23" s="77" t="n">
        <v>0.1</v>
      </c>
      <c r="AG23" s="79" t="n">
        <v>0.5</v>
      </c>
      <c r="AH23" s="80" t="s">
        <v>64</v>
      </c>
      <c r="AI23" s="80" t="n">
        <v>1.3</v>
      </c>
      <c r="AJ23" s="80" t="n">
        <v>0</v>
      </c>
      <c r="AK23" s="77" t="s">
        <v>64</v>
      </c>
      <c r="AL23" s="77" t="n">
        <v>2.6</v>
      </c>
      <c r="AM23" s="77" t="n">
        <v>0.2</v>
      </c>
      <c r="AN23" s="79" t="n">
        <v>0</v>
      </c>
      <c r="AO23" s="81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47.1</v>
      </c>
      <c r="E24" s="77" t="n">
        <v>11.5</v>
      </c>
      <c r="F24" s="77" t="n">
        <v>19.4</v>
      </c>
      <c r="G24" s="77" t="n">
        <v>16.2</v>
      </c>
      <c r="H24" s="77" t="n">
        <v>4.5</v>
      </c>
      <c r="I24" s="77" t="s">
        <v>64</v>
      </c>
      <c r="J24" s="77" t="n">
        <v>1.7</v>
      </c>
      <c r="K24" s="77" t="n">
        <v>4.4</v>
      </c>
      <c r="L24" s="77" t="n">
        <v>0.7</v>
      </c>
      <c r="M24" s="77" t="n">
        <v>56.3</v>
      </c>
      <c r="N24" s="77" t="n">
        <v>28.2</v>
      </c>
      <c r="O24" s="77" t="n">
        <v>28.1</v>
      </c>
      <c r="P24" s="77" t="n">
        <v>8.4</v>
      </c>
      <c r="Q24" s="77" t="n">
        <v>0.1</v>
      </c>
      <c r="R24" s="77" t="n">
        <v>3.3</v>
      </c>
      <c r="S24" s="77" t="n">
        <v>1.5</v>
      </c>
      <c r="T24" s="77" t="n">
        <v>5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</v>
      </c>
      <c r="AA24" s="77" t="n">
        <v>0.9</v>
      </c>
      <c r="AB24" s="77" t="n">
        <v>2.1</v>
      </c>
      <c r="AC24" s="77" t="n">
        <v>0.1</v>
      </c>
      <c r="AD24" s="78" t="n">
        <v>0</v>
      </c>
      <c r="AE24" s="77" t="n">
        <v>2</v>
      </c>
      <c r="AF24" s="77" t="n">
        <v>0.1</v>
      </c>
      <c r="AG24" s="79" t="n">
        <v>1</v>
      </c>
      <c r="AH24" s="80" t="s">
        <v>64</v>
      </c>
      <c r="AI24" s="80" t="n">
        <v>1.7</v>
      </c>
      <c r="AJ24" s="80" t="n">
        <v>0.2</v>
      </c>
      <c r="AK24" s="77" t="s">
        <v>64</v>
      </c>
      <c r="AL24" s="77" t="n">
        <v>3.8</v>
      </c>
      <c r="AM24" s="77" t="n">
        <v>0.8</v>
      </c>
      <c r="AN24" s="79" t="n">
        <v>0.4</v>
      </c>
      <c r="AO24" s="81" t="n">
        <v>0.9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52</v>
      </c>
      <c r="E25" s="77" t="n">
        <v>10.8</v>
      </c>
      <c r="F25" s="77" t="n">
        <v>19.5</v>
      </c>
      <c r="G25" s="77" t="n">
        <v>21.7</v>
      </c>
      <c r="H25" s="77" t="n">
        <v>4.9</v>
      </c>
      <c r="I25" s="77" t="s">
        <v>64</v>
      </c>
      <c r="J25" s="77" t="n">
        <v>5.7</v>
      </c>
      <c r="K25" s="77" t="n">
        <v>7.4</v>
      </c>
      <c r="L25" s="77" t="n">
        <v>0.8</v>
      </c>
      <c r="M25" s="77" t="n">
        <v>51</v>
      </c>
      <c r="N25" s="77" t="n">
        <v>28.4</v>
      </c>
      <c r="O25" s="77" t="n">
        <v>22.7</v>
      </c>
      <c r="P25" s="77" t="n">
        <v>5.3</v>
      </c>
      <c r="Q25" s="77" t="n">
        <v>0.1</v>
      </c>
      <c r="R25" s="77" t="n">
        <v>4.2</v>
      </c>
      <c r="S25" s="77" t="n">
        <v>3</v>
      </c>
      <c r="T25" s="77" t="n">
        <v>0.8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5</v>
      </c>
      <c r="AA25" s="77" t="n">
        <v>1</v>
      </c>
      <c r="AB25" s="77" t="n">
        <v>3.9</v>
      </c>
      <c r="AC25" s="77" t="n">
        <v>0.3</v>
      </c>
      <c r="AD25" s="78" t="n">
        <v>0</v>
      </c>
      <c r="AE25" s="77" t="n">
        <v>0.2</v>
      </c>
      <c r="AF25" s="77" t="n">
        <v>0.1</v>
      </c>
      <c r="AG25" s="79" t="n">
        <v>0.6</v>
      </c>
      <c r="AH25" s="80" t="s">
        <v>64</v>
      </c>
      <c r="AI25" s="80" t="n">
        <v>1.5</v>
      </c>
      <c r="AJ25" s="80" t="n">
        <v>0.1</v>
      </c>
      <c r="AK25" s="77" t="s">
        <v>64</v>
      </c>
      <c r="AL25" s="77" t="n">
        <v>4.4</v>
      </c>
      <c r="AM25" s="77" t="n">
        <v>0.2</v>
      </c>
      <c r="AN25" s="79" t="n">
        <v>0.1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5.8</v>
      </c>
      <c r="I26" s="79" t="s">
        <v>64</v>
      </c>
      <c r="J26" s="77" t="n">
        <v>1.1</v>
      </c>
      <c r="K26" s="77" t="n">
        <v>6.2</v>
      </c>
      <c r="L26" s="77" t="n">
        <v>1.5</v>
      </c>
      <c r="M26" s="77" t="n">
        <v>48.4</v>
      </c>
      <c r="N26" s="77" t="n">
        <v>25.5</v>
      </c>
      <c r="O26" s="77" t="n">
        <v>22.9</v>
      </c>
      <c r="P26" s="77" t="n">
        <v>3.8</v>
      </c>
      <c r="Q26" s="77" t="n">
        <v>0.1</v>
      </c>
      <c r="R26" s="77" t="n">
        <v>2.2</v>
      </c>
      <c r="S26" s="77" t="n">
        <v>1.7</v>
      </c>
      <c r="T26" s="77" t="n">
        <v>1.4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</v>
      </c>
      <c r="AA26" s="77" t="n">
        <v>0.4</v>
      </c>
      <c r="AB26" s="77" t="n">
        <v>1.6</v>
      </c>
      <c r="AC26" s="77" t="n">
        <v>0.4</v>
      </c>
      <c r="AD26" s="78" t="n">
        <v>0</v>
      </c>
      <c r="AE26" s="77" t="n">
        <v>0.2</v>
      </c>
      <c r="AF26" s="77" t="n">
        <v>0</v>
      </c>
      <c r="AG26" s="79" t="n">
        <v>0.3</v>
      </c>
      <c r="AH26" s="80" t="s">
        <v>64</v>
      </c>
      <c r="AI26" s="80" t="n">
        <v>1.9</v>
      </c>
      <c r="AJ26" s="78" t="n">
        <v>0</v>
      </c>
      <c r="AK26" s="77" t="s">
        <v>64</v>
      </c>
      <c r="AL26" s="77" t="n">
        <v>3</v>
      </c>
      <c r="AM26" s="77" t="n">
        <v>0.2</v>
      </c>
      <c r="AN26" s="79" t="n">
        <v>0.1</v>
      </c>
      <c r="AO26" s="81" t="n">
        <v>0.7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43</v>
      </c>
      <c r="E27" s="77" t="n">
        <v>8.3</v>
      </c>
      <c r="F27" s="77" t="n">
        <v>16.2</v>
      </c>
      <c r="G27" s="77" t="n">
        <v>18.5</v>
      </c>
      <c r="H27" s="77" t="n">
        <v>3.1</v>
      </c>
      <c r="I27" s="77" t="s">
        <v>64</v>
      </c>
      <c r="J27" s="77" t="n">
        <v>3.6</v>
      </c>
      <c r="K27" s="77" t="n">
        <v>10.8</v>
      </c>
      <c r="L27" s="77" t="n">
        <v>1.5</v>
      </c>
      <c r="M27" s="77" t="n">
        <v>40.8</v>
      </c>
      <c r="N27" s="77" t="n">
        <v>25.3</v>
      </c>
      <c r="O27" s="77" t="n">
        <v>15.5</v>
      </c>
      <c r="P27" s="77" t="n">
        <v>1.8</v>
      </c>
      <c r="Q27" s="77" t="n">
        <v>0.1</v>
      </c>
      <c r="R27" s="77" t="n">
        <v>1.6</v>
      </c>
      <c r="S27" s="77" t="n">
        <v>1.7</v>
      </c>
      <c r="T27" s="77" t="n">
        <v>1.5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2</v>
      </c>
      <c r="AA27" s="77" t="n">
        <v>1.6</v>
      </c>
      <c r="AB27" s="77" t="n">
        <v>5.3</v>
      </c>
      <c r="AC27" s="77" t="n">
        <v>0.3</v>
      </c>
      <c r="AD27" s="78" t="n">
        <v>0</v>
      </c>
      <c r="AE27" s="77" t="n">
        <v>0.3</v>
      </c>
      <c r="AF27" s="77" t="n">
        <v>0</v>
      </c>
      <c r="AG27" s="79" t="n">
        <v>0.8</v>
      </c>
      <c r="AH27" s="80" t="s">
        <v>64</v>
      </c>
      <c r="AI27" s="80" t="n">
        <v>2.7</v>
      </c>
      <c r="AJ27" s="80" t="n">
        <v>0</v>
      </c>
      <c r="AK27" s="77" t="s">
        <v>64</v>
      </c>
      <c r="AL27" s="77" t="n">
        <v>4.2</v>
      </c>
      <c r="AM27" s="77" t="n">
        <v>0</v>
      </c>
      <c r="AN27" s="79" t="n">
        <v>0.1</v>
      </c>
      <c r="AO27" s="81" t="n">
        <v>0.9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9.4</v>
      </c>
      <c r="E28" s="77" t="n">
        <v>9.3</v>
      </c>
      <c r="F28" s="77" t="n">
        <v>17</v>
      </c>
      <c r="G28" s="77" t="n">
        <v>13.1</v>
      </c>
      <c r="H28" s="77" t="n">
        <v>5</v>
      </c>
      <c r="I28" s="77" t="s">
        <v>64</v>
      </c>
      <c r="J28" s="77" t="n">
        <v>2.5</v>
      </c>
      <c r="K28" s="77" t="n">
        <v>9.7</v>
      </c>
      <c r="L28" s="77" t="n">
        <v>0.2</v>
      </c>
      <c r="M28" s="77" t="n">
        <v>55.5</v>
      </c>
      <c r="N28" s="77" t="n">
        <v>32.4</v>
      </c>
      <c r="O28" s="77" t="n">
        <v>23.1</v>
      </c>
      <c r="P28" s="77" t="n">
        <v>3.1</v>
      </c>
      <c r="Q28" s="77" t="n">
        <v>0.6</v>
      </c>
      <c r="R28" s="77" t="n">
        <v>5</v>
      </c>
      <c r="S28" s="77" t="n">
        <v>5.5</v>
      </c>
      <c r="T28" s="77" t="n">
        <v>3.8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6</v>
      </c>
      <c r="AA28" s="77" t="n">
        <v>0.1</v>
      </c>
      <c r="AB28" s="77" t="n">
        <v>3.3</v>
      </c>
      <c r="AC28" s="77" t="n">
        <v>0.3</v>
      </c>
      <c r="AD28" s="78" t="n">
        <v>0</v>
      </c>
      <c r="AE28" s="77" t="n">
        <v>0.3</v>
      </c>
      <c r="AF28" s="78" t="n">
        <v>0</v>
      </c>
      <c r="AG28" s="79" t="n">
        <v>0.6</v>
      </c>
      <c r="AH28" s="80" t="s">
        <v>64</v>
      </c>
      <c r="AI28" s="80" t="n">
        <v>1.2</v>
      </c>
      <c r="AJ28" s="78" t="n">
        <v>0</v>
      </c>
      <c r="AK28" s="77" t="s">
        <v>64</v>
      </c>
      <c r="AL28" s="77" t="n">
        <v>1.3</v>
      </c>
      <c r="AM28" s="77" t="n">
        <v>0.1</v>
      </c>
      <c r="AN28" s="78" t="n">
        <v>0</v>
      </c>
      <c r="AO28" s="81" t="n">
        <v>1.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47.4</v>
      </c>
      <c r="E29" s="77" t="n">
        <v>9.9</v>
      </c>
      <c r="F29" s="77" t="n">
        <v>18.3</v>
      </c>
      <c r="G29" s="77" t="n">
        <v>19.2</v>
      </c>
      <c r="H29" s="77" t="n">
        <v>2.3</v>
      </c>
      <c r="I29" s="77" t="s">
        <v>64</v>
      </c>
      <c r="J29" s="77" t="n">
        <v>0.3</v>
      </c>
      <c r="K29" s="77" t="n">
        <v>3.9</v>
      </c>
      <c r="L29" s="77" t="n">
        <v>0.3</v>
      </c>
      <c r="M29" s="77" t="n">
        <v>60.3</v>
      </c>
      <c r="N29" s="77" t="n">
        <v>31.8</v>
      </c>
      <c r="O29" s="77" t="n">
        <v>28.5</v>
      </c>
      <c r="P29" s="77" t="n">
        <v>3.3</v>
      </c>
      <c r="Q29" s="77" t="n">
        <v>0.1</v>
      </c>
      <c r="R29" s="77" t="n">
        <v>4.2</v>
      </c>
      <c r="S29" s="77" t="n">
        <v>2.7</v>
      </c>
      <c r="T29" s="77" t="n">
        <v>2.6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4</v>
      </c>
      <c r="AA29" s="77" t="n">
        <v>0.3</v>
      </c>
      <c r="AB29" s="77" t="n">
        <v>2.5</v>
      </c>
      <c r="AC29" s="77" t="n">
        <v>0.1</v>
      </c>
      <c r="AD29" s="78" t="n">
        <v>0</v>
      </c>
      <c r="AE29" s="77" t="n">
        <v>0.9</v>
      </c>
      <c r="AF29" s="77" t="n">
        <v>0</v>
      </c>
      <c r="AG29" s="79" t="n">
        <v>0.3</v>
      </c>
      <c r="AH29" s="80" t="s">
        <v>64</v>
      </c>
      <c r="AI29" s="80" t="n">
        <v>1.9</v>
      </c>
      <c r="AJ29" s="80" t="n">
        <v>0.1</v>
      </c>
      <c r="AK29" s="77" t="s">
        <v>64</v>
      </c>
      <c r="AL29" s="77" t="n">
        <v>1.4</v>
      </c>
      <c r="AM29" s="77" t="n">
        <v>0.2</v>
      </c>
      <c r="AN29" s="79" t="n">
        <v>0</v>
      </c>
      <c r="AO29" s="81" t="n">
        <v>1.3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52.7</v>
      </c>
      <c r="E30" s="77" t="n">
        <v>9</v>
      </c>
      <c r="F30" s="77" t="n">
        <v>19.6</v>
      </c>
      <c r="G30" s="77" t="n">
        <v>24.1</v>
      </c>
      <c r="H30" s="77" t="n">
        <v>1.2</v>
      </c>
      <c r="I30" s="79" t="s">
        <v>64</v>
      </c>
      <c r="J30" s="77" t="n">
        <v>0.9</v>
      </c>
      <c r="K30" s="77" t="n">
        <v>6.5</v>
      </c>
      <c r="L30" s="77" t="n">
        <v>1.1</v>
      </c>
      <c r="M30" s="77" t="n">
        <v>61.6</v>
      </c>
      <c r="N30" s="77" t="n">
        <v>33.1</v>
      </c>
      <c r="O30" s="77" t="n">
        <v>28.5</v>
      </c>
      <c r="P30" s="77" t="n">
        <v>4.6</v>
      </c>
      <c r="Q30" s="78" t="n">
        <v>0</v>
      </c>
      <c r="R30" s="77" t="n">
        <v>2.2</v>
      </c>
      <c r="S30" s="77" t="n">
        <v>3.2</v>
      </c>
      <c r="T30" s="77" t="n">
        <v>5.2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4</v>
      </c>
      <c r="AA30" s="77" t="n">
        <v>0.2</v>
      </c>
      <c r="AB30" s="77" t="n">
        <v>7</v>
      </c>
      <c r="AC30" s="77" t="n">
        <v>0.4</v>
      </c>
      <c r="AD30" s="77" t="n">
        <v>0</v>
      </c>
      <c r="AE30" s="77" t="n">
        <v>0.2</v>
      </c>
      <c r="AF30" s="77" t="n">
        <v>0.1</v>
      </c>
      <c r="AG30" s="79" t="n">
        <v>0.6</v>
      </c>
      <c r="AH30" s="80" t="s">
        <v>64</v>
      </c>
      <c r="AI30" s="80" t="n">
        <v>0.6</v>
      </c>
      <c r="AJ30" s="80" t="n">
        <v>0.1</v>
      </c>
      <c r="AK30" s="77" t="s">
        <v>64</v>
      </c>
      <c r="AL30" s="77" t="n">
        <v>3.6</v>
      </c>
      <c r="AM30" s="77" t="n">
        <v>0.2</v>
      </c>
      <c r="AN30" s="79" t="n">
        <v>0.1</v>
      </c>
      <c r="AO30" s="81" t="n">
        <v>3.4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5</v>
      </c>
      <c r="E31" s="77" t="n">
        <v>10.8</v>
      </c>
      <c r="F31" s="77" t="n">
        <v>17.8</v>
      </c>
      <c r="G31" s="77" t="n">
        <v>16.4</v>
      </c>
      <c r="H31" s="77" t="n">
        <v>6.4</v>
      </c>
      <c r="I31" s="79" t="s">
        <v>64</v>
      </c>
      <c r="J31" s="77" t="n">
        <v>4.1</v>
      </c>
      <c r="K31" s="77" t="n">
        <v>9</v>
      </c>
      <c r="L31" s="77" t="n">
        <v>1.9</v>
      </c>
      <c r="M31" s="77" t="n">
        <v>58.4</v>
      </c>
      <c r="N31" s="77" t="n">
        <v>36.5</v>
      </c>
      <c r="O31" s="77" t="n">
        <v>21.9</v>
      </c>
      <c r="P31" s="77" t="n">
        <v>4.6</v>
      </c>
      <c r="Q31" s="77" t="n">
        <v>0.1</v>
      </c>
      <c r="R31" s="77" t="n">
        <v>2.6</v>
      </c>
      <c r="S31" s="77" t="n">
        <v>2.3</v>
      </c>
      <c r="T31" s="77" t="n">
        <v>2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5</v>
      </c>
      <c r="AA31" s="77" t="n">
        <v>0.1</v>
      </c>
      <c r="AB31" s="77" t="n">
        <v>3.1</v>
      </c>
      <c r="AC31" s="77" t="n">
        <v>0.1</v>
      </c>
      <c r="AD31" s="78" t="n">
        <v>0</v>
      </c>
      <c r="AE31" s="77" t="n">
        <v>0.2</v>
      </c>
      <c r="AF31" s="77" t="n">
        <v>0.1</v>
      </c>
      <c r="AG31" s="79" t="n">
        <v>1.3</v>
      </c>
      <c r="AH31" s="80" t="s">
        <v>64</v>
      </c>
      <c r="AI31" s="80" t="n">
        <v>2.4</v>
      </c>
      <c r="AJ31" s="80" t="n">
        <v>0.2</v>
      </c>
      <c r="AK31" s="77" t="s">
        <v>64</v>
      </c>
      <c r="AL31" s="77" t="n">
        <v>1.5</v>
      </c>
      <c r="AM31" s="77" t="n">
        <v>0.1</v>
      </c>
      <c r="AN31" s="79" t="n">
        <v>0</v>
      </c>
      <c r="AO31" s="81" t="n">
        <v>0.6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8.3</v>
      </c>
      <c r="E32" s="77" t="n">
        <v>9.7</v>
      </c>
      <c r="F32" s="77" t="n">
        <v>16.4</v>
      </c>
      <c r="G32" s="77" t="n">
        <v>12.3</v>
      </c>
      <c r="H32" s="77" t="n">
        <v>2.6</v>
      </c>
      <c r="I32" s="79" t="s">
        <v>64</v>
      </c>
      <c r="J32" s="77" t="n">
        <v>1.8</v>
      </c>
      <c r="K32" s="77" t="n">
        <v>6.3</v>
      </c>
      <c r="L32" s="77" t="n">
        <v>0.1</v>
      </c>
      <c r="M32" s="77" t="n">
        <v>56.3</v>
      </c>
      <c r="N32" s="77" t="n">
        <v>38.2</v>
      </c>
      <c r="O32" s="77" t="n">
        <v>18.1</v>
      </c>
      <c r="P32" s="77" t="n">
        <v>7.5</v>
      </c>
      <c r="Q32" s="77" t="n">
        <v>0</v>
      </c>
      <c r="R32" s="77" t="n">
        <v>2.6</v>
      </c>
      <c r="S32" s="77" t="n">
        <v>3.5</v>
      </c>
      <c r="T32" s="77" t="n">
        <v>2.5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1.8</v>
      </c>
      <c r="AA32" s="77" t="n">
        <v>0.5</v>
      </c>
      <c r="AB32" s="77" t="n">
        <v>2.7</v>
      </c>
      <c r="AC32" s="77" t="n">
        <v>0.2</v>
      </c>
      <c r="AD32" s="78" t="n">
        <v>0</v>
      </c>
      <c r="AE32" s="77" t="n">
        <v>0.7</v>
      </c>
      <c r="AF32" s="77" t="n">
        <v>0.2</v>
      </c>
      <c r="AG32" s="79" t="n">
        <v>1.8</v>
      </c>
      <c r="AH32" s="80" t="s">
        <v>64</v>
      </c>
      <c r="AI32" s="80" t="n">
        <v>0.5</v>
      </c>
      <c r="AJ32" s="80" t="n">
        <v>0.1</v>
      </c>
      <c r="AK32" s="77" t="s">
        <v>64</v>
      </c>
      <c r="AL32" s="77" t="n">
        <v>2.1</v>
      </c>
      <c r="AM32" s="77" t="n">
        <v>0.2</v>
      </c>
      <c r="AN32" s="79" t="n">
        <v>0.2</v>
      </c>
      <c r="AO32" s="81" t="n">
        <v>1.2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41.3</v>
      </c>
      <c r="E33" s="77" t="n">
        <v>9.6</v>
      </c>
      <c r="F33" s="77" t="n">
        <v>15.7</v>
      </c>
      <c r="G33" s="77" t="n">
        <v>16</v>
      </c>
      <c r="H33" s="77" t="n">
        <v>3.4</v>
      </c>
      <c r="I33" s="79" t="s">
        <v>64</v>
      </c>
      <c r="J33" s="77" t="n">
        <v>2.6</v>
      </c>
      <c r="K33" s="77" t="n">
        <v>7.9</v>
      </c>
      <c r="L33" s="77" t="n">
        <v>2.8</v>
      </c>
      <c r="M33" s="77" t="n">
        <v>51</v>
      </c>
      <c r="N33" s="77" t="n">
        <v>31.3</v>
      </c>
      <c r="O33" s="77" t="n">
        <v>19.7</v>
      </c>
      <c r="P33" s="77" t="n">
        <v>6.4</v>
      </c>
      <c r="Q33" s="77" t="n">
        <v>0.3</v>
      </c>
      <c r="R33" s="77" t="n">
        <v>2.2</v>
      </c>
      <c r="S33" s="77" t="n">
        <v>3.1</v>
      </c>
      <c r="T33" s="77" t="n">
        <v>2.3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4</v>
      </c>
      <c r="AA33" s="77" t="n">
        <v>0.1</v>
      </c>
      <c r="AB33" s="77" t="n">
        <v>4</v>
      </c>
      <c r="AC33" s="77" t="n">
        <v>0.3</v>
      </c>
      <c r="AD33" s="78" t="n">
        <v>0</v>
      </c>
      <c r="AE33" s="77" t="n">
        <v>0.7</v>
      </c>
      <c r="AF33" s="77" t="n">
        <v>0.1</v>
      </c>
      <c r="AG33" s="79" t="n">
        <v>1.3</v>
      </c>
      <c r="AH33" s="80" t="s">
        <v>64</v>
      </c>
      <c r="AI33" s="80" t="n">
        <v>1.2</v>
      </c>
      <c r="AJ33" s="80" t="n">
        <v>0.1</v>
      </c>
      <c r="AK33" s="77" t="s">
        <v>64</v>
      </c>
      <c r="AL33" s="77" t="n">
        <v>1.8</v>
      </c>
      <c r="AM33" s="77" t="n">
        <v>0.2</v>
      </c>
      <c r="AN33" s="79" t="n">
        <v>0.2</v>
      </c>
      <c r="AO33" s="81" t="n">
        <v>1.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44</v>
      </c>
      <c r="E34" s="77" t="n">
        <v>8.9</v>
      </c>
      <c r="F34" s="77" t="n">
        <v>17</v>
      </c>
      <c r="G34" s="77" t="n">
        <v>18.1</v>
      </c>
      <c r="H34" s="77" t="n">
        <v>2.7</v>
      </c>
      <c r="I34" s="79" t="s">
        <v>64</v>
      </c>
      <c r="J34" s="77" t="n">
        <v>3.1</v>
      </c>
      <c r="K34" s="77" t="n">
        <v>8.8</v>
      </c>
      <c r="L34" s="77" t="n">
        <v>0.8</v>
      </c>
      <c r="M34" s="77" t="n">
        <v>44.1</v>
      </c>
      <c r="N34" s="77" t="n">
        <v>24.3</v>
      </c>
      <c r="O34" s="77" t="n">
        <v>19.8</v>
      </c>
      <c r="P34" s="77" t="n">
        <v>4.6</v>
      </c>
      <c r="Q34" s="77" t="n">
        <v>0.1</v>
      </c>
      <c r="R34" s="77" t="n">
        <v>3.5</v>
      </c>
      <c r="S34" s="77" t="n">
        <v>3.2</v>
      </c>
      <c r="T34" s="77" t="n">
        <v>1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4</v>
      </c>
      <c r="AA34" s="77" t="n">
        <v>0.3</v>
      </c>
      <c r="AB34" s="77" t="n">
        <v>3.6</v>
      </c>
      <c r="AC34" s="77" t="n">
        <v>0.1</v>
      </c>
      <c r="AD34" s="78" t="n">
        <v>0</v>
      </c>
      <c r="AE34" s="77" t="n">
        <v>1.2</v>
      </c>
      <c r="AF34" s="77" t="n">
        <v>0.2</v>
      </c>
      <c r="AG34" s="79" t="n">
        <v>0.5</v>
      </c>
      <c r="AH34" s="80" t="s">
        <v>64</v>
      </c>
      <c r="AI34" s="80" t="n">
        <v>1.2</v>
      </c>
      <c r="AJ34" s="80" t="n">
        <v>0.2</v>
      </c>
      <c r="AK34" s="77" t="s">
        <v>64</v>
      </c>
      <c r="AL34" s="77" t="n">
        <v>3.3</v>
      </c>
      <c r="AM34" s="77" t="n">
        <v>0.1</v>
      </c>
      <c r="AN34" s="79" t="n">
        <v>0.1</v>
      </c>
      <c r="AO34" s="81" t="n">
        <v>0.5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46.9</v>
      </c>
      <c r="E35" s="77" t="n">
        <v>11.7</v>
      </c>
      <c r="F35" s="77" t="n">
        <v>15.5</v>
      </c>
      <c r="G35" s="77" t="n">
        <v>19.7</v>
      </c>
      <c r="H35" s="77" t="n">
        <v>3.5</v>
      </c>
      <c r="I35" s="79" t="s">
        <v>64</v>
      </c>
      <c r="J35" s="77" t="n">
        <v>1</v>
      </c>
      <c r="K35" s="77" t="n">
        <v>4.5</v>
      </c>
      <c r="L35" s="77" t="n">
        <v>2.1</v>
      </c>
      <c r="M35" s="77" t="n">
        <v>47.8</v>
      </c>
      <c r="N35" s="77" t="n">
        <v>29.1</v>
      </c>
      <c r="O35" s="77" t="n">
        <v>18.7</v>
      </c>
      <c r="P35" s="77" t="n">
        <v>6.9</v>
      </c>
      <c r="Q35" s="77" t="n">
        <v>0.2</v>
      </c>
      <c r="R35" s="77" t="n">
        <v>4.7</v>
      </c>
      <c r="S35" s="77" t="n">
        <v>5.1</v>
      </c>
      <c r="T35" s="77" t="n">
        <v>1.7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2</v>
      </c>
      <c r="AA35" s="77" t="n">
        <v>0.1</v>
      </c>
      <c r="AB35" s="77" t="n">
        <v>4.6</v>
      </c>
      <c r="AC35" s="77" t="n">
        <v>0.3</v>
      </c>
      <c r="AD35" s="78" t="n">
        <v>0</v>
      </c>
      <c r="AE35" s="77" t="n">
        <v>0.6</v>
      </c>
      <c r="AF35" s="77" t="n">
        <v>0.2</v>
      </c>
      <c r="AG35" s="79" t="n">
        <v>0.8</v>
      </c>
      <c r="AH35" s="80" t="s">
        <v>64</v>
      </c>
      <c r="AI35" s="80" t="n">
        <v>1.2</v>
      </c>
      <c r="AJ35" s="80" t="n">
        <v>0.1</v>
      </c>
      <c r="AK35" s="77" t="s">
        <v>64</v>
      </c>
      <c r="AL35" s="77" t="n">
        <v>3</v>
      </c>
      <c r="AM35" s="77" t="n">
        <v>0.3</v>
      </c>
      <c r="AN35" s="79" t="n">
        <v>0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41</v>
      </c>
      <c r="E36" s="77" t="n">
        <v>11.5</v>
      </c>
      <c r="F36" s="77" t="n">
        <v>17.8</v>
      </c>
      <c r="G36" s="77" t="n">
        <v>11.6</v>
      </c>
      <c r="H36" s="77" t="n">
        <v>2.9</v>
      </c>
      <c r="I36" s="77" t="s">
        <v>64</v>
      </c>
      <c r="J36" s="79" t="n">
        <v>1.9</v>
      </c>
      <c r="K36" s="77" t="n">
        <v>3.8</v>
      </c>
      <c r="L36" s="77" t="n">
        <v>2.9</v>
      </c>
      <c r="M36" s="77" t="n">
        <v>65.1</v>
      </c>
      <c r="N36" s="77" t="n">
        <v>29.5</v>
      </c>
      <c r="O36" s="77" t="n">
        <v>35.6</v>
      </c>
      <c r="P36" s="77" t="n">
        <v>4.7</v>
      </c>
      <c r="Q36" s="77" t="n">
        <v>0.4</v>
      </c>
      <c r="R36" s="77" t="n">
        <v>4</v>
      </c>
      <c r="S36" s="79" t="n">
        <v>3.3</v>
      </c>
      <c r="T36" s="79" t="n">
        <v>5.1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.4</v>
      </c>
      <c r="AA36" s="85" t="n">
        <v>0.3</v>
      </c>
      <c r="AB36" s="85" t="n">
        <v>4.5</v>
      </c>
      <c r="AC36" s="85" t="n">
        <v>0.1</v>
      </c>
      <c r="AD36" s="78" t="n">
        <v>0</v>
      </c>
      <c r="AE36" s="85" t="n">
        <v>0.2</v>
      </c>
      <c r="AF36" s="85" t="n">
        <v>0.2</v>
      </c>
      <c r="AG36" s="85" t="n">
        <v>0.4</v>
      </c>
      <c r="AH36" s="85" t="s">
        <v>64</v>
      </c>
      <c r="AI36" s="85" t="n">
        <v>1.4</v>
      </c>
      <c r="AJ36" s="85" t="n">
        <v>0.1</v>
      </c>
      <c r="AK36" s="85" t="s">
        <v>64</v>
      </c>
      <c r="AL36" s="77" t="n">
        <v>2.1</v>
      </c>
      <c r="AM36" s="78" t="n">
        <v>0</v>
      </c>
      <c r="AN36" s="77" t="n">
        <v>0.1</v>
      </c>
      <c r="AO36" s="86" t="n">
        <v>0.9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1.6</v>
      </c>
      <c r="I37" s="77" t="s">
        <v>64</v>
      </c>
      <c r="J37" s="79" t="n">
        <v>2</v>
      </c>
      <c r="K37" s="77" t="n">
        <v>4.7</v>
      </c>
      <c r="L37" s="77" t="n">
        <v>3.2</v>
      </c>
      <c r="M37" s="77" t="n">
        <v>58</v>
      </c>
      <c r="N37" s="77" t="n">
        <v>33.7</v>
      </c>
      <c r="O37" s="77" t="n">
        <v>24.2</v>
      </c>
      <c r="P37" s="77" t="n">
        <v>5.6</v>
      </c>
      <c r="Q37" s="77" t="n">
        <v>0.8</v>
      </c>
      <c r="R37" s="77" t="n">
        <v>4.5</v>
      </c>
      <c r="S37" s="79" t="n">
        <v>3.3</v>
      </c>
      <c r="T37" s="79" t="n">
        <v>1.5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8</v>
      </c>
      <c r="AA37" s="85" t="n">
        <v>0.6</v>
      </c>
      <c r="AB37" s="85" t="n">
        <v>2.4</v>
      </c>
      <c r="AC37" s="85" t="n">
        <v>0</v>
      </c>
      <c r="AD37" s="78" t="n">
        <v>0</v>
      </c>
      <c r="AE37" s="85" t="n">
        <v>1.2</v>
      </c>
      <c r="AF37" s="85" t="n">
        <v>0.3</v>
      </c>
      <c r="AG37" s="85" t="n">
        <v>0.9</v>
      </c>
      <c r="AH37" s="85" t="s">
        <v>64</v>
      </c>
      <c r="AI37" s="85" t="n">
        <v>0.7</v>
      </c>
      <c r="AJ37" s="85" t="n">
        <v>0.1</v>
      </c>
      <c r="AK37" s="85" t="s">
        <v>64</v>
      </c>
      <c r="AL37" s="77" t="n">
        <v>1.3</v>
      </c>
      <c r="AM37" s="77" t="n">
        <v>0.2</v>
      </c>
      <c r="AN37" s="78" t="n">
        <v>0</v>
      </c>
      <c r="AO37" s="86" t="n">
        <v>1.2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46.7</v>
      </c>
      <c r="E38" s="77" t="n">
        <v>13.4</v>
      </c>
      <c r="F38" s="77" t="n">
        <v>16.3</v>
      </c>
      <c r="G38" s="77" t="n">
        <v>17</v>
      </c>
      <c r="H38" s="77" t="n">
        <v>7.1</v>
      </c>
      <c r="I38" s="77" t="s">
        <v>64</v>
      </c>
      <c r="J38" s="79" t="n">
        <v>3.8</v>
      </c>
      <c r="K38" s="77" t="n">
        <v>8.1</v>
      </c>
      <c r="L38" s="77" t="n">
        <v>0.7</v>
      </c>
      <c r="M38" s="77" t="n">
        <v>55.7</v>
      </c>
      <c r="N38" s="77" t="n">
        <v>34.2</v>
      </c>
      <c r="O38" s="77" t="n">
        <v>21.5</v>
      </c>
      <c r="P38" s="77" t="n">
        <v>3.4</v>
      </c>
      <c r="Q38" s="77" t="n">
        <v>0</v>
      </c>
      <c r="R38" s="77" t="n">
        <v>2.1</v>
      </c>
      <c r="S38" s="79" t="n">
        <v>1.2</v>
      </c>
      <c r="T38" s="79" t="n">
        <v>1.2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8</v>
      </c>
      <c r="AA38" s="85" t="n">
        <v>0.3</v>
      </c>
      <c r="AB38" s="85" t="n">
        <v>4.1</v>
      </c>
      <c r="AC38" s="85" t="n">
        <v>0.3</v>
      </c>
      <c r="AD38" s="78" t="n">
        <v>0</v>
      </c>
      <c r="AE38" s="85" t="n">
        <v>0.2</v>
      </c>
      <c r="AF38" s="85" t="n">
        <v>0.1</v>
      </c>
      <c r="AG38" s="85" t="n">
        <v>0.9</v>
      </c>
      <c r="AH38" s="85" t="s">
        <v>64</v>
      </c>
      <c r="AI38" s="85" t="n">
        <v>1.3</v>
      </c>
      <c r="AJ38" s="85" t="n">
        <v>0.3</v>
      </c>
      <c r="AK38" s="85" t="s">
        <v>64</v>
      </c>
      <c r="AL38" s="77" t="n">
        <v>3.5</v>
      </c>
      <c r="AM38" s="77" t="n">
        <v>0.2</v>
      </c>
      <c r="AN38" s="77" t="n">
        <v>0.3</v>
      </c>
      <c r="AO38" s="86" t="n">
        <v>1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44.9</v>
      </c>
      <c r="E39" s="77" t="n">
        <v>7.4</v>
      </c>
      <c r="F39" s="77" t="n">
        <v>20.4</v>
      </c>
      <c r="G39" s="77" t="n">
        <v>17.2</v>
      </c>
      <c r="H39" s="77" t="n">
        <v>7</v>
      </c>
      <c r="I39" s="77" t="s">
        <v>64</v>
      </c>
      <c r="J39" s="79" t="n">
        <v>2.5</v>
      </c>
      <c r="K39" s="77" t="n">
        <v>5.2</v>
      </c>
      <c r="L39" s="77" t="n">
        <v>0.1</v>
      </c>
      <c r="M39" s="77" t="n">
        <v>48.7</v>
      </c>
      <c r="N39" s="77" t="n">
        <v>25.9</v>
      </c>
      <c r="O39" s="77" t="n">
        <v>22.8</v>
      </c>
      <c r="P39" s="77" t="n">
        <v>5.4</v>
      </c>
      <c r="Q39" s="77" t="n">
        <v>0.2</v>
      </c>
      <c r="R39" s="77" t="n">
        <v>2.4</v>
      </c>
      <c r="S39" s="79" t="n">
        <v>1.9</v>
      </c>
      <c r="T39" s="79" t="n">
        <v>2.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</v>
      </c>
      <c r="AA39" s="85" t="n">
        <v>0.4</v>
      </c>
      <c r="AB39" s="85" t="n">
        <v>2.2</v>
      </c>
      <c r="AC39" s="85" t="n">
        <v>0.1</v>
      </c>
      <c r="AD39" s="78" t="n">
        <v>0</v>
      </c>
      <c r="AE39" s="85" t="n">
        <v>0.7</v>
      </c>
      <c r="AF39" s="85" t="n">
        <v>0.1</v>
      </c>
      <c r="AG39" s="85" t="n">
        <v>0.9</v>
      </c>
      <c r="AH39" s="85" t="s">
        <v>64</v>
      </c>
      <c r="AI39" s="85" t="n">
        <v>2.2</v>
      </c>
      <c r="AJ39" s="85" t="n">
        <v>0.1</v>
      </c>
      <c r="AK39" s="85" t="s">
        <v>64</v>
      </c>
      <c r="AL39" s="77" t="n">
        <v>1.8</v>
      </c>
      <c r="AM39" s="77" t="n">
        <v>0.4</v>
      </c>
      <c r="AN39" s="77" t="n">
        <v>0.1</v>
      </c>
      <c r="AO39" s="86" t="n">
        <v>0.8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47.3</v>
      </c>
      <c r="E40" s="77" t="n">
        <v>10.6</v>
      </c>
      <c r="F40" s="77" t="n">
        <v>19</v>
      </c>
      <c r="G40" s="77" t="n">
        <v>17.7</v>
      </c>
      <c r="H40" s="77" t="n">
        <v>5.8</v>
      </c>
      <c r="I40" s="77" t="s">
        <v>64</v>
      </c>
      <c r="J40" s="79" t="n">
        <v>3.8</v>
      </c>
      <c r="K40" s="77" t="n">
        <v>9.3</v>
      </c>
      <c r="L40" s="77" t="n">
        <v>1.6</v>
      </c>
      <c r="M40" s="77" t="n">
        <v>55.3</v>
      </c>
      <c r="N40" s="77" t="n">
        <v>29.8</v>
      </c>
      <c r="O40" s="77" t="n">
        <v>25.4</v>
      </c>
      <c r="P40" s="77" t="n">
        <v>7.9</v>
      </c>
      <c r="Q40" s="77" t="n">
        <v>0.2</v>
      </c>
      <c r="R40" s="77" t="n">
        <v>3.2</v>
      </c>
      <c r="S40" s="79" t="n">
        <v>2.8</v>
      </c>
      <c r="T40" s="79" t="n">
        <v>2.8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6</v>
      </c>
      <c r="AA40" s="85" t="n">
        <v>0.9</v>
      </c>
      <c r="AB40" s="85" t="n">
        <v>2.7</v>
      </c>
      <c r="AC40" s="85" t="n">
        <v>0.4</v>
      </c>
      <c r="AD40" s="78" t="n">
        <v>0</v>
      </c>
      <c r="AE40" s="85" t="n">
        <v>0.4</v>
      </c>
      <c r="AF40" s="85" t="n">
        <v>0</v>
      </c>
      <c r="AG40" s="85" t="n">
        <v>0.7</v>
      </c>
      <c r="AH40" s="85" t="s">
        <v>64</v>
      </c>
      <c r="AI40" s="85" t="n">
        <v>2</v>
      </c>
      <c r="AJ40" s="85" t="n">
        <v>0</v>
      </c>
      <c r="AK40" s="85" t="s">
        <v>64</v>
      </c>
      <c r="AL40" s="77" t="n">
        <v>2.8</v>
      </c>
      <c r="AM40" s="77" t="n">
        <v>0</v>
      </c>
      <c r="AN40" s="77" t="n">
        <v>0.2</v>
      </c>
      <c r="AO40" s="86" t="n">
        <v>1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7</v>
      </c>
      <c r="E41" s="77" t="n">
        <v>12.7</v>
      </c>
      <c r="F41" s="77" t="n">
        <v>18.5</v>
      </c>
      <c r="G41" s="77" t="n">
        <v>15.7</v>
      </c>
      <c r="H41" s="77" t="n">
        <v>2.7</v>
      </c>
      <c r="I41" s="77" t="s">
        <v>64</v>
      </c>
      <c r="J41" s="79" t="n">
        <v>2.6</v>
      </c>
      <c r="K41" s="77" t="n">
        <v>5.3</v>
      </c>
      <c r="L41" s="77" t="n">
        <v>1</v>
      </c>
      <c r="M41" s="77" t="n">
        <v>50.7</v>
      </c>
      <c r="N41" s="77" t="n">
        <v>27.7</v>
      </c>
      <c r="O41" s="77" t="n">
        <v>23</v>
      </c>
      <c r="P41" s="77" t="n">
        <v>6.7</v>
      </c>
      <c r="Q41" s="78" t="n">
        <v>0</v>
      </c>
      <c r="R41" s="77" t="n">
        <v>4.1</v>
      </c>
      <c r="S41" s="79" t="n">
        <v>1.6</v>
      </c>
      <c r="T41" s="79" t="n">
        <v>4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8</v>
      </c>
      <c r="AA41" s="85" t="n">
        <v>0.1</v>
      </c>
      <c r="AB41" s="85" t="n">
        <v>1.5</v>
      </c>
      <c r="AC41" s="85" t="n">
        <v>0</v>
      </c>
      <c r="AD41" s="78" t="n">
        <v>0</v>
      </c>
      <c r="AE41" s="85" t="n">
        <v>0.6</v>
      </c>
      <c r="AF41" s="85" t="n">
        <v>0.3</v>
      </c>
      <c r="AG41" s="85" t="n">
        <v>0.6</v>
      </c>
      <c r="AH41" s="85" t="s">
        <v>64</v>
      </c>
      <c r="AI41" s="85" t="n">
        <v>4.9</v>
      </c>
      <c r="AJ41" s="85" t="n">
        <v>0.1</v>
      </c>
      <c r="AK41" s="85" t="s">
        <v>64</v>
      </c>
      <c r="AL41" s="77" t="n">
        <v>0.9</v>
      </c>
      <c r="AM41" s="77" t="n">
        <v>0.2</v>
      </c>
      <c r="AN41" s="77" t="n">
        <v>0.1</v>
      </c>
      <c r="AO41" s="86" t="n">
        <v>0.3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46.6</v>
      </c>
      <c r="E42" s="77" t="n">
        <v>16.2</v>
      </c>
      <c r="F42" s="77" t="n">
        <v>16.6</v>
      </c>
      <c r="G42" s="77" t="n">
        <v>13.8</v>
      </c>
      <c r="H42" s="77" t="n">
        <v>7.3</v>
      </c>
      <c r="I42" s="77" t="s">
        <v>64</v>
      </c>
      <c r="J42" s="79" t="n">
        <v>5</v>
      </c>
      <c r="K42" s="77" t="n">
        <v>8.6</v>
      </c>
      <c r="L42" s="77" t="n">
        <v>2.3</v>
      </c>
      <c r="M42" s="77" t="n">
        <v>57.5</v>
      </c>
      <c r="N42" s="77" t="n">
        <v>30.1</v>
      </c>
      <c r="O42" s="77" t="n">
        <v>27.4</v>
      </c>
      <c r="P42" s="77" t="n">
        <v>4.8</v>
      </c>
      <c r="Q42" s="77" t="n">
        <v>0.1</v>
      </c>
      <c r="R42" s="77" t="n">
        <v>5.1</v>
      </c>
      <c r="S42" s="79" t="n">
        <v>4.2</v>
      </c>
      <c r="T42" s="79" t="n">
        <v>2.2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7</v>
      </c>
      <c r="AA42" s="85" t="n">
        <v>0.2</v>
      </c>
      <c r="AB42" s="85" t="n">
        <v>3.2</v>
      </c>
      <c r="AC42" s="85" t="n">
        <v>0.1</v>
      </c>
      <c r="AD42" s="78" t="n">
        <v>0</v>
      </c>
      <c r="AE42" s="85" t="n">
        <v>0.1</v>
      </c>
      <c r="AF42" s="85" t="n">
        <v>0</v>
      </c>
      <c r="AG42" s="85" t="n">
        <v>0.7</v>
      </c>
      <c r="AH42" s="85" t="s">
        <v>64</v>
      </c>
      <c r="AI42" s="85" t="n">
        <v>2.2</v>
      </c>
      <c r="AJ42" s="85" t="n">
        <v>0.7</v>
      </c>
      <c r="AK42" s="85" t="s">
        <v>64</v>
      </c>
      <c r="AL42" s="77" t="n">
        <v>0.9</v>
      </c>
      <c r="AM42" s="77" t="n">
        <v>0.1</v>
      </c>
      <c r="AN42" s="77" t="n">
        <v>0.1</v>
      </c>
      <c r="AO42" s="86" t="n">
        <v>0.7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47.4</v>
      </c>
      <c r="E43" s="77" t="n">
        <v>9.6</v>
      </c>
      <c r="F43" s="77" t="n">
        <v>18</v>
      </c>
      <c r="G43" s="77" t="n">
        <v>19.8</v>
      </c>
      <c r="H43" s="77" t="n">
        <v>6.8</v>
      </c>
      <c r="I43" s="77" t="s">
        <v>64</v>
      </c>
      <c r="J43" s="79" t="n">
        <v>3.4</v>
      </c>
      <c r="K43" s="77" t="n">
        <v>14.9</v>
      </c>
      <c r="L43" s="77" t="n">
        <v>0.8</v>
      </c>
      <c r="M43" s="77" t="n">
        <v>60.2</v>
      </c>
      <c r="N43" s="77" t="n">
        <v>32.2</v>
      </c>
      <c r="O43" s="77" t="n">
        <v>28</v>
      </c>
      <c r="P43" s="77" t="n">
        <v>4.6</v>
      </c>
      <c r="Q43" s="78" t="n">
        <v>0</v>
      </c>
      <c r="R43" s="77" t="n">
        <v>4.8</v>
      </c>
      <c r="S43" s="79" t="n">
        <v>1.7</v>
      </c>
      <c r="T43" s="79" t="n">
        <v>2.4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8</v>
      </c>
      <c r="AA43" s="85" t="n">
        <v>0.2</v>
      </c>
      <c r="AB43" s="85" t="n">
        <v>7.5</v>
      </c>
      <c r="AC43" s="85" t="n">
        <v>0.3</v>
      </c>
      <c r="AD43" s="78" t="n">
        <v>0</v>
      </c>
      <c r="AE43" s="85" t="n">
        <v>0.1</v>
      </c>
      <c r="AF43" s="85" t="n">
        <v>0.1</v>
      </c>
      <c r="AG43" s="85" t="n">
        <v>1.8</v>
      </c>
      <c r="AH43" s="85" t="s">
        <v>64</v>
      </c>
      <c r="AI43" s="85" t="n">
        <v>1.3</v>
      </c>
      <c r="AJ43" s="85" t="n">
        <v>0.1</v>
      </c>
      <c r="AK43" s="85" t="s">
        <v>64</v>
      </c>
      <c r="AL43" s="77" t="n">
        <v>6.9</v>
      </c>
      <c r="AM43" s="77" t="n">
        <v>0.9</v>
      </c>
      <c r="AN43" s="77" t="n">
        <v>0.4</v>
      </c>
      <c r="AO43" s="86" t="n">
        <v>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41.1</v>
      </c>
      <c r="E44" s="77" t="n">
        <v>8.6</v>
      </c>
      <c r="F44" s="77" t="n">
        <v>16.4</v>
      </c>
      <c r="G44" s="77" t="n">
        <v>16.2</v>
      </c>
      <c r="H44" s="77" t="n">
        <v>5.5</v>
      </c>
      <c r="I44" s="77" t="s">
        <v>64</v>
      </c>
      <c r="J44" s="79" t="n">
        <v>3.1</v>
      </c>
      <c r="K44" s="77" t="n">
        <v>14.4</v>
      </c>
      <c r="L44" s="77" t="n">
        <v>0.7</v>
      </c>
      <c r="M44" s="77" t="n">
        <v>54.4</v>
      </c>
      <c r="N44" s="77" t="n">
        <v>31.2</v>
      </c>
      <c r="O44" s="77" t="n">
        <v>23.1</v>
      </c>
      <c r="P44" s="77" t="n">
        <v>2.9</v>
      </c>
      <c r="Q44" s="77" t="n">
        <v>0.9</v>
      </c>
      <c r="R44" s="77" t="n">
        <v>4.4</v>
      </c>
      <c r="S44" s="79" t="n">
        <v>3.4</v>
      </c>
      <c r="T44" s="79" t="n">
        <v>4.6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4</v>
      </c>
      <c r="AA44" s="85" t="n">
        <v>0.3</v>
      </c>
      <c r="AB44" s="85" t="n">
        <v>5</v>
      </c>
      <c r="AC44" s="85" t="n">
        <v>0.5</v>
      </c>
      <c r="AD44" s="78" t="n">
        <v>0</v>
      </c>
      <c r="AE44" s="85" t="n">
        <v>0.1</v>
      </c>
      <c r="AF44" s="78" t="n">
        <v>0</v>
      </c>
      <c r="AG44" s="85" t="n">
        <v>0.7</v>
      </c>
      <c r="AH44" s="85" t="s">
        <v>64</v>
      </c>
      <c r="AI44" s="85" t="n">
        <v>2.3</v>
      </c>
      <c r="AJ44" s="78" t="n">
        <v>0</v>
      </c>
      <c r="AK44" s="85" t="s">
        <v>64</v>
      </c>
      <c r="AL44" s="77" t="n">
        <v>2.7</v>
      </c>
      <c r="AM44" s="77" t="n">
        <v>0.1</v>
      </c>
      <c r="AN44" s="77" t="n">
        <v>0</v>
      </c>
      <c r="AO44" s="86" t="n">
        <v>0.8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37.6</v>
      </c>
      <c r="E45" s="77" t="n">
        <v>8.8</v>
      </c>
      <c r="F45" s="77" t="n">
        <v>16.2</v>
      </c>
      <c r="G45" s="77" t="n">
        <v>12.7</v>
      </c>
      <c r="H45" s="77" t="n">
        <v>4.8</v>
      </c>
      <c r="I45" s="77" t="s">
        <v>64</v>
      </c>
      <c r="J45" s="79" t="n">
        <v>5.4</v>
      </c>
      <c r="K45" s="77" t="n">
        <v>13.4</v>
      </c>
      <c r="L45" s="77" t="n">
        <v>1.5</v>
      </c>
      <c r="M45" s="77" t="n">
        <v>45.7</v>
      </c>
      <c r="N45" s="77" t="n">
        <v>23.3</v>
      </c>
      <c r="O45" s="77" t="n">
        <v>22.5</v>
      </c>
      <c r="P45" s="77" t="n">
        <v>2.4</v>
      </c>
      <c r="Q45" s="77" t="n">
        <v>0.1</v>
      </c>
      <c r="R45" s="77" t="n">
        <v>3.3</v>
      </c>
      <c r="S45" s="79" t="n">
        <v>4.3</v>
      </c>
      <c r="T45" s="79" t="n">
        <v>3.1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6</v>
      </c>
      <c r="AA45" s="85" t="n">
        <v>0.1</v>
      </c>
      <c r="AB45" s="85" t="n">
        <v>2.7</v>
      </c>
      <c r="AC45" s="85" t="n">
        <v>0.5</v>
      </c>
      <c r="AD45" s="78" t="n">
        <v>0</v>
      </c>
      <c r="AE45" s="78" t="n">
        <v>0</v>
      </c>
      <c r="AF45" s="78" t="n">
        <v>0</v>
      </c>
      <c r="AG45" s="85" t="n">
        <v>0.4</v>
      </c>
      <c r="AH45" s="85" t="s">
        <v>64</v>
      </c>
      <c r="AI45" s="85" t="n">
        <v>3.3</v>
      </c>
      <c r="AJ45" s="85" t="n">
        <v>0.1</v>
      </c>
      <c r="AK45" s="85" t="s">
        <v>64</v>
      </c>
      <c r="AL45" s="77" t="n">
        <v>1.4</v>
      </c>
      <c r="AM45" s="77" t="n">
        <v>0.1</v>
      </c>
      <c r="AN45" s="77" t="n">
        <v>0.4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44.7</v>
      </c>
      <c r="E46" s="77" t="n">
        <v>7.6</v>
      </c>
      <c r="F46" s="77" t="n">
        <v>23.8</v>
      </c>
      <c r="G46" s="77" t="n">
        <v>13.3</v>
      </c>
      <c r="H46" s="77" t="n">
        <v>5.4</v>
      </c>
      <c r="I46" s="77" t="s">
        <v>64</v>
      </c>
      <c r="J46" s="79" t="n">
        <v>1.4</v>
      </c>
      <c r="K46" s="77" t="n">
        <v>6.7</v>
      </c>
      <c r="L46" s="77" t="n">
        <v>0.5</v>
      </c>
      <c r="M46" s="77" t="n">
        <v>44.9</v>
      </c>
      <c r="N46" s="77" t="n">
        <v>26.2</v>
      </c>
      <c r="O46" s="77" t="n">
        <v>18.8</v>
      </c>
      <c r="P46" s="77" t="n">
        <v>3.1</v>
      </c>
      <c r="Q46" s="78" t="n">
        <v>0</v>
      </c>
      <c r="R46" s="77" t="n">
        <v>2.5</v>
      </c>
      <c r="S46" s="79" t="n">
        <v>2.3</v>
      </c>
      <c r="T46" s="79" t="n">
        <v>2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2</v>
      </c>
      <c r="AA46" s="85" t="n">
        <v>1.3</v>
      </c>
      <c r="AB46" s="85" t="n">
        <v>2.6</v>
      </c>
      <c r="AC46" s="85" t="n">
        <v>0.8</v>
      </c>
      <c r="AD46" s="78" t="n">
        <v>0</v>
      </c>
      <c r="AE46" s="85" t="n">
        <v>0.8</v>
      </c>
      <c r="AF46" s="85" t="n">
        <v>0.2</v>
      </c>
      <c r="AG46" s="85" t="n">
        <v>1.1</v>
      </c>
      <c r="AH46" s="85" t="s">
        <v>64</v>
      </c>
      <c r="AI46" s="85" t="n">
        <v>2.1</v>
      </c>
      <c r="AJ46" s="85" t="n">
        <v>0</v>
      </c>
      <c r="AK46" s="85" t="s">
        <v>64</v>
      </c>
      <c r="AL46" s="77" t="n">
        <v>2.7</v>
      </c>
      <c r="AM46" s="78" t="n">
        <v>0</v>
      </c>
      <c r="AN46" s="78" t="n">
        <v>0</v>
      </c>
      <c r="AO46" s="86" t="n">
        <v>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8.9</v>
      </c>
      <c r="E47" s="77" t="n">
        <v>8.8</v>
      </c>
      <c r="F47" s="77" t="n">
        <v>13.9</v>
      </c>
      <c r="G47" s="77" t="n">
        <v>16.3</v>
      </c>
      <c r="H47" s="77" t="n">
        <v>5.5</v>
      </c>
      <c r="I47" s="77" t="s">
        <v>64</v>
      </c>
      <c r="J47" s="79" t="n">
        <v>4.8</v>
      </c>
      <c r="K47" s="77" t="n">
        <v>10.4</v>
      </c>
      <c r="L47" s="77" t="n">
        <v>0.5</v>
      </c>
      <c r="M47" s="77" t="n">
        <v>51.5</v>
      </c>
      <c r="N47" s="77" t="n">
        <v>28.5</v>
      </c>
      <c r="O47" s="77" t="n">
        <v>23.1</v>
      </c>
      <c r="P47" s="77" t="n">
        <v>4.7</v>
      </c>
      <c r="Q47" s="77" t="n">
        <v>0.3</v>
      </c>
      <c r="R47" s="77" t="n">
        <v>3.3</v>
      </c>
      <c r="S47" s="79" t="n">
        <v>2.2</v>
      </c>
      <c r="T47" s="79" t="n">
        <v>2.2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3</v>
      </c>
      <c r="AA47" s="85" t="n">
        <v>0.2</v>
      </c>
      <c r="AB47" s="85" t="n">
        <v>1.8</v>
      </c>
      <c r="AC47" s="85" t="n">
        <v>0.7</v>
      </c>
      <c r="AD47" s="78" t="n">
        <v>0</v>
      </c>
      <c r="AE47" s="85" t="n">
        <v>0.6</v>
      </c>
      <c r="AF47" s="85" t="n">
        <v>0.1</v>
      </c>
      <c r="AG47" s="85" t="n">
        <v>0.6</v>
      </c>
      <c r="AH47" s="85" t="s">
        <v>64</v>
      </c>
      <c r="AI47" s="85" t="n">
        <v>0.6</v>
      </c>
      <c r="AJ47" s="85" t="n">
        <v>0.2</v>
      </c>
      <c r="AK47" s="85" t="s">
        <v>64</v>
      </c>
      <c r="AL47" s="77" t="n">
        <v>4.1</v>
      </c>
      <c r="AM47" s="77" t="n">
        <v>0.2</v>
      </c>
      <c r="AN47" s="77" t="n">
        <v>0.1</v>
      </c>
      <c r="AO47" s="86" t="n">
        <v>0.4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44.9</v>
      </c>
      <c r="E48" s="77" t="n">
        <v>11.3</v>
      </c>
      <c r="F48" s="77" t="n">
        <v>18.9</v>
      </c>
      <c r="G48" s="77" t="n">
        <v>14.7</v>
      </c>
      <c r="H48" s="77" t="n">
        <v>9</v>
      </c>
      <c r="I48" s="77" t="s">
        <v>64</v>
      </c>
      <c r="J48" s="79" t="n">
        <v>1.8</v>
      </c>
      <c r="K48" s="77" t="s">
        <v>66</v>
      </c>
      <c r="L48" s="77" t="n">
        <v>1</v>
      </c>
      <c r="M48" s="77" t="n">
        <v>61.4</v>
      </c>
      <c r="N48" s="77" t="n">
        <v>33.6</v>
      </c>
      <c r="O48" s="77" t="n">
        <v>27.9</v>
      </c>
      <c r="P48" s="77" t="n">
        <v>5.9</v>
      </c>
      <c r="Q48" s="78" t="n">
        <v>0</v>
      </c>
      <c r="R48" s="77" t="n">
        <v>3.7</v>
      </c>
      <c r="S48" s="79" t="n">
        <v>3.6</v>
      </c>
      <c r="T48" s="79" t="n">
        <v>5.7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8</v>
      </c>
      <c r="AA48" s="85" t="n">
        <v>0.1</v>
      </c>
      <c r="AB48" s="85" t="n">
        <v>3.5</v>
      </c>
      <c r="AC48" s="85" t="n">
        <v>0.1</v>
      </c>
      <c r="AD48" s="78" t="n">
        <v>0</v>
      </c>
      <c r="AE48" s="85" t="n">
        <v>0.2</v>
      </c>
      <c r="AF48" s="78" t="n">
        <v>0</v>
      </c>
      <c r="AG48" s="85" t="n">
        <v>0.6</v>
      </c>
      <c r="AH48" s="85" t="s">
        <v>64</v>
      </c>
      <c r="AI48" s="85" t="n">
        <v>2.1</v>
      </c>
      <c r="AJ48" s="85" t="n">
        <v>0.8</v>
      </c>
      <c r="AK48" s="85" t="s">
        <v>64</v>
      </c>
      <c r="AL48" s="77" t="n">
        <v>3.5</v>
      </c>
      <c r="AM48" s="77" t="n">
        <v>0.1</v>
      </c>
      <c r="AN48" s="77" t="n">
        <v>0.2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43.4</v>
      </c>
      <c r="E49" s="77" t="n">
        <v>9</v>
      </c>
      <c r="F49" s="77" t="n">
        <v>19.2</v>
      </c>
      <c r="G49" s="77" t="n">
        <v>15.2</v>
      </c>
      <c r="H49" s="77" t="n">
        <v>2.8</v>
      </c>
      <c r="I49" s="77" t="s">
        <v>64</v>
      </c>
      <c r="J49" s="79" t="n">
        <v>3.8</v>
      </c>
      <c r="K49" s="77" t="n">
        <v>13.1</v>
      </c>
      <c r="L49" s="77" t="n">
        <v>1.3</v>
      </c>
      <c r="M49" s="77" t="n">
        <v>56</v>
      </c>
      <c r="N49" s="77" t="n">
        <v>33.7</v>
      </c>
      <c r="O49" s="77" t="n">
        <v>22.3</v>
      </c>
      <c r="P49" s="77" t="n">
        <v>4.2</v>
      </c>
      <c r="Q49" s="77" t="n">
        <v>0.1</v>
      </c>
      <c r="R49" s="77" t="n">
        <v>3.2</v>
      </c>
      <c r="S49" s="79" t="n">
        <v>3</v>
      </c>
      <c r="T49" s="79" t="n">
        <v>4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.2</v>
      </c>
      <c r="AA49" s="85" t="n">
        <v>1.5</v>
      </c>
      <c r="AB49" s="85" t="n">
        <v>2.9</v>
      </c>
      <c r="AC49" s="85" t="n">
        <v>0.1</v>
      </c>
      <c r="AD49" s="78" t="n">
        <v>0</v>
      </c>
      <c r="AE49" s="85" t="n">
        <v>0.1</v>
      </c>
      <c r="AF49" s="78" t="n">
        <v>0</v>
      </c>
      <c r="AG49" s="85" t="n">
        <v>0.8</v>
      </c>
      <c r="AH49" s="85" t="s">
        <v>64</v>
      </c>
      <c r="AI49" s="85" t="n">
        <v>1.4</v>
      </c>
      <c r="AJ49" s="85" t="n">
        <v>0.2</v>
      </c>
      <c r="AK49" s="85" t="s">
        <v>64</v>
      </c>
      <c r="AL49" s="77" t="n">
        <v>2.6</v>
      </c>
      <c r="AM49" s="77" t="n">
        <v>0.4</v>
      </c>
      <c r="AN49" s="77" t="n">
        <v>0.1</v>
      </c>
      <c r="AO49" s="86" t="n">
        <v>1.3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47.8</v>
      </c>
      <c r="E50" s="77" t="n">
        <v>9.5</v>
      </c>
      <c r="F50" s="77" t="n">
        <v>20.1</v>
      </c>
      <c r="G50" s="77" t="n">
        <v>18.1</v>
      </c>
      <c r="H50" s="77" t="n">
        <v>5.7</v>
      </c>
      <c r="I50" s="77" t="s">
        <v>64</v>
      </c>
      <c r="J50" s="79" t="n">
        <v>0.6</v>
      </c>
      <c r="K50" s="77" t="n">
        <v>6.7</v>
      </c>
      <c r="L50" s="77" t="n">
        <v>1</v>
      </c>
      <c r="M50" s="77" t="n">
        <v>52.7</v>
      </c>
      <c r="N50" s="77" t="n">
        <v>24.9</v>
      </c>
      <c r="O50" s="77" t="n">
        <v>27.8</v>
      </c>
      <c r="P50" s="77" t="n">
        <v>6</v>
      </c>
      <c r="Q50" s="77" t="n">
        <v>0.2</v>
      </c>
      <c r="R50" s="77" t="n">
        <v>2</v>
      </c>
      <c r="S50" s="79" t="n">
        <v>2.5</v>
      </c>
      <c r="T50" s="79" t="n">
        <v>5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5</v>
      </c>
      <c r="AA50" s="85" t="n">
        <v>0.4</v>
      </c>
      <c r="AB50" s="85" t="n">
        <v>1.2</v>
      </c>
      <c r="AC50" s="85" t="n">
        <v>0.1</v>
      </c>
      <c r="AD50" s="78" t="n">
        <v>0</v>
      </c>
      <c r="AE50" s="85" t="n">
        <v>1</v>
      </c>
      <c r="AF50" s="78" t="n">
        <v>0</v>
      </c>
      <c r="AG50" s="85" t="n">
        <v>0.4</v>
      </c>
      <c r="AH50" s="85" t="s">
        <v>64</v>
      </c>
      <c r="AI50" s="85" t="n">
        <v>3</v>
      </c>
      <c r="AJ50" s="78" t="n">
        <v>0</v>
      </c>
      <c r="AK50" s="85" t="s">
        <v>64</v>
      </c>
      <c r="AL50" s="77" t="n">
        <v>2.3</v>
      </c>
      <c r="AM50" s="77" t="n">
        <v>0</v>
      </c>
      <c r="AN50" s="77" t="n">
        <v>0.1</v>
      </c>
      <c r="AO50" s="86" t="n">
        <v>0.7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5.8</v>
      </c>
      <c r="E51" s="77" t="n">
        <v>9.1</v>
      </c>
      <c r="F51" s="77" t="n">
        <v>16</v>
      </c>
      <c r="G51" s="77" t="n">
        <v>20.6</v>
      </c>
      <c r="H51" s="77" t="n">
        <v>0.1</v>
      </c>
      <c r="I51" s="77" t="s">
        <v>64</v>
      </c>
      <c r="J51" s="79" t="n">
        <v>1</v>
      </c>
      <c r="K51" s="77" t="n">
        <v>7</v>
      </c>
      <c r="L51" s="77" t="n">
        <v>3.1</v>
      </c>
      <c r="M51" s="77" t="n">
        <v>63.4</v>
      </c>
      <c r="N51" s="77" t="n">
        <v>30.5</v>
      </c>
      <c r="O51" s="77" t="n">
        <v>32.9</v>
      </c>
      <c r="P51" s="77" t="n">
        <v>2.9</v>
      </c>
      <c r="Q51" s="77" t="n">
        <v>0.1</v>
      </c>
      <c r="R51" s="77" t="n">
        <v>4.2</v>
      </c>
      <c r="S51" s="79" t="n">
        <v>3.4</v>
      </c>
      <c r="T51" s="79" t="n">
        <v>3.3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3</v>
      </c>
      <c r="AA51" s="85" t="n">
        <v>0.1</v>
      </c>
      <c r="AB51" s="85" t="n">
        <v>2.2</v>
      </c>
      <c r="AC51" s="85" t="n">
        <v>0.2</v>
      </c>
      <c r="AD51" s="78" t="n">
        <v>0</v>
      </c>
      <c r="AE51" s="85" t="n">
        <v>0.1</v>
      </c>
      <c r="AF51" s="78" t="n">
        <v>0</v>
      </c>
      <c r="AG51" s="85" t="n">
        <v>0.7</v>
      </c>
      <c r="AH51" s="85" t="s">
        <v>64</v>
      </c>
      <c r="AI51" s="85" t="n">
        <v>1.4</v>
      </c>
      <c r="AJ51" s="85" t="n">
        <v>0.1</v>
      </c>
      <c r="AK51" s="85" t="s">
        <v>64</v>
      </c>
      <c r="AL51" s="77" t="n">
        <v>1.4</v>
      </c>
      <c r="AM51" s="77" t="n">
        <v>0.2</v>
      </c>
      <c r="AN51" s="78" t="n">
        <v>0</v>
      </c>
      <c r="AO51" s="86" t="n">
        <v>0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47.4</v>
      </c>
      <c r="E52" s="77" t="n">
        <v>14.2</v>
      </c>
      <c r="F52" s="77" t="n">
        <v>18.6</v>
      </c>
      <c r="G52" s="77" t="n">
        <v>14.6</v>
      </c>
      <c r="H52" s="77" t="n">
        <v>4.6</v>
      </c>
      <c r="I52" s="77" t="s">
        <v>64</v>
      </c>
      <c r="J52" s="79" t="n">
        <v>2.2</v>
      </c>
      <c r="K52" s="77" t="n">
        <v>10.7</v>
      </c>
      <c r="L52" s="77" t="n">
        <v>0.5</v>
      </c>
      <c r="M52" s="77" t="n">
        <v>54.4</v>
      </c>
      <c r="N52" s="77" t="n">
        <v>26</v>
      </c>
      <c r="O52" s="77" t="n">
        <v>28.4</v>
      </c>
      <c r="P52" s="77" t="n">
        <v>5.2</v>
      </c>
      <c r="Q52" s="77" t="n">
        <v>0.1</v>
      </c>
      <c r="R52" s="77" t="n">
        <v>3.3</v>
      </c>
      <c r="S52" s="79" t="n">
        <v>2.4</v>
      </c>
      <c r="T52" s="79" t="n">
        <v>3.7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8</v>
      </c>
      <c r="AA52" s="85" t="n">
        <v>0.6</v>
      </c>
      <c r="AB52" s="85" t="n">
        <v>2.2</v>
      </c>
      <c r="AC52" s="85" t="n">
        <v>0.5</v>
      </c>
      <c r="AD52" s="78" t="n">
        <v>0</v>
      </c>
      <c r="AE52" s="85" t="n">
        <v>0.1</v>
      </c>
      <c r="AF52" s="85" t="n">
        <v>0</v>
      </c>
      <c r="AG52" s="85" t="n">
        <v>0.4</v>
      </c>
      <c r="AH52" s="85" t="s">
        <v>64</v>
      </c>
      <c r="AI52" s="85" t="n">
        <v>2.5</v>
      </c>
      <c r="AJ52" s="85" t="n">
        <v>0.1</v>
      </c>
      <c r="AK52" s="85" t="s">
        <v>64</v>
      </c>
      <c r="AL52" s="77" t="n">
        <v>2.5</v>
      </c>
      <c r="AM52" s="77" t="n">
        <v>0.2</v>
      </c>
      <c r="AN52" s="77" t="n">
        <v>0.1</v>
      </c>
      <c r="AO52" s="86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49.7</v>
      </c>
      <c r="E53" s="77" t="n">
        <v>12.8</v>
      </c>
      <c r="F53" s="77" t="n">
        <v>18.2</v>
      </c>
      <c r="G53" s="77" t="n">
        <v>18.8</v>
      </c>
      <c r="H53" s="77" t="n">
        <v>3.1</v>
      </c>
      <c r="I53" s="77" t="s">
        <v>64</v>
      </c>
      <c r="J53" s="79" t="n">
        <v>4.2</v>
      </c>
      <c r="K53" s="77" t="n">
        <v>9.2</v>
      </c>
      <c r="L53" s="77" t="n">
        <v>0.7</v>
      </c>
      <c r="M53" s="77" t="n">
        <v>58.2</v>
      </c>
      <c r="N53" s="77" t="n">
        <v>31.8</v>
      </c>
      <c r="O53" s="77" t="n">
        <v>26.4</v>
      </c>
      <c r="P53" s="77" t="n">
        <v>4.8</v>
      </c>
      <c r="Q53" s="77" t="n">
        <v>0</v>
      </c>
      <c r="R53" s="77" t="n">
        <v>2.9</v>
      </c>
      <c r="S53" s="79" t="n">
        <v>2.5</v>
      </c>
      <c r="T53" s="79" t="n">
        <v>6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</v>
      </c>
      <c r="AA53" s="85" t="n">
        <v>0.8</v>
      </c>
      <c r="AB53" s="85" t="n">
        <v>2.5</v>
      </c>
      <c r="AC53" s="85" t="n">
        <v>0.1</v>
      </c>
      <c r="AD53" s="78" t="n">
        <v>0</v>
      </c>
      <c r="AE53" s="85" t="n">
        <v>0.1</v>
      </c>
      <c r="AF53" s="85" t="n">
        <v>0</v>
      </c>
      <c r="AG53" s="85" t="n">
        <v>0.4</v>
      </c>
      <c r="AH53" s="85" t="s">
        <v>64</v>
      </c>
      <c r="AI53" s="85" t="n">
        <v>0.8</v>
      </c>
      <c r="AJ53" s="85" t="n">
        <v>0.1</v>
      </c>
      <c r="AK53" s="85" t="s">
        <v>64</v>
      </c>
      <c r="AL53" s="77" t="n">
        <v>0.8</v>
      </c>
      <c r="AM53" s="77" t="n">
        <v>0.2</v>
      </c>
      <c r="AN53" s="78" t="n">
        <v>0</v>
      </c>
      <c r="AO53" s="86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44.2</v>
      </c>
      <c r="E54" s="77" t="n">
        <v>13</v>
      </c>
      <c r="F54" s="77" t="n">
        <v>16.2</v>
      </c>
      <c r="G54" s="77" t="n">
        <v>15</v>
      </c>
      <c r="H54" s="77" t="n">
        <v>1.6</v>
      </c>
      <c r="I54" s="77" t="s">
        <v>64</v>
      </c>
      <c r="J54" s="79" t="n">
        <v>0.8</v>
      </c>
      <c r="K54" s="77" t="n">
        <v>2.3</v>
      </c>
      <c r="L54" s="77" t="n">
        <v>2</v>
      </c>
      <c r="M54" s="77" t="n">
        <v>58.6</v>
      </c>
      <c r="N54" s="77" t="n">
        <v>33.9</v>
      </c>
      <c r="O54" s="77" t="n">
        <v>24.7</v>
      </c>
      <c r="P54" s="77" t="n">
        <v>2.7</v>
      </c>
      <c r="Q54" s="77" t="n">
        <v>1</v>
      </c>
      <c r="R54" s="77" t="n">
        <v>3.3</v>
      </c>
      <c r="S54" s="79" t="n">
        <v>4.4</v>
      </c>
      <c r="T54" s="79" t="n">
        <v>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8</v>
      </c>
      <c r="AA54" s="85" t="n">
        <v>0.5</v>
      </c>
      <c r="AB54" s="85" t="n">
        <v>2.2</v>
      </c>
      <c r="AC54" s="85" t="n">
        <v>0.3</v>
      </c>
      <c r="AD54" s="78" t="n">
        <v>0</v>
      </c>
      <c r="AE54" s="85" t="n">
        <v>0.2</v>
      </c>
      <c r="AF54" s="85" t="n">
        <v>0</v>
      </c>
      <c r="AG54" s="85" t="n">
        <v>0.5</v>
      </c>
      <c r="AH54" s="85" t="s">
        <v>64</v>
      </c>
      <c r="AI54" s="85" t="n">
        <v>2.1</v>
      </c>
      <c r="AJ54" s="85" t="n">
        <v>0.1</v>
      </c>
      <c r="AK54" s="85" t="s">
        <v>64</v>
      </c>
      <c r="AL54" s="77" t="n">
        <v>1.6</v>
      </c>
      <c r="AM54" s="77" t="n">
        <v>0.2</v>
      </c>
      <c r="AN54" s="77" t="n">
        <v>0.1</v>
      </c>
      <c r="AO54" s="86" t="n">
        <v>1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38</v>
      </c>
      <c r="E55" s="77" t="n">
        <v>9.1</v>
      </c>
      <c r="F55" s="77" t="n">
        <v>16.5</v>
      </c>
      <c r="G55" s="77" t="n">
        <v>12.3</v>
      </c>
      <c r="H55" s="77" t="n">
        <v>7.1</v>
      </c>
      <c r="I55" s="77" t="s">
        <v>64</v>
      </c>
      <c r="J55" s="79" t="n">
        <v>1</v>
      </c>
      <c r="K55" s="77" t="n">
        <v>10.7</v>
      </c>
      <c r="L55" s="77" t="n">
        <v>0.5</v>
      </c>
      <c r="M55" s="77" t="n">
        <v>64.8</v>
      </c>
      <c r="N55" s="77" t="n">
        <v>33.1</v>
      </c>
      <c r="O55" s="77" t="n">
        <v>31.7</v>
      </c>
      <c r="P55" s="77" t="n">
        <v>6.8</v>
      </c>
      <c r="Q55" s="77" t="n">
        <v>0.3</v>
      </c>
      <c r="R55" s="77" t="n">
        <v>4.5</v>
      </c>
      <c r="S55" s="79" t="n">
        <v>4.2</v>
      </c>
      <c r="T55" s="79" t="n">
        <v>7.5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4.8</v>
      </c>
      <c r="AA55" s="85" t="n">
        <v>0.4</v>
      </c>
      <c r="AB55" s="85" t="n">
        <v>1.5</v>
      </c>
      <c r="AC55" s="85" t="n">
        <v>0.2</v>
      </c>
      <c r="AD55" s="78" t="n">
        <v>0</v>
      </c>
      <c r="AE55" s="85" t="n">
        <v>0.3</v>
      </c>
      <c r="AF55" s="85" t="n">
        <v>0</v>
      </c>
      <c r="AG55" s="85" t="n">
        <v>0.6</v>
      </c>
      <c r="AH55" s="85" t="s">
        <v>64</v>
      </c>
      <c r="AI55" s="85" t="n">
        <v>2.5</v>
      </c>
      <c r="AJ55" s="85" t="n">
        <v>0.1</v>
      </c>
      <c r="AK55" s="85" t="s">
        <v>64</v>
      </c>
      <c r="AL55" s="77" t="n">
        <v>1.6</v>
      </c>
      <c r="AM55" s="77" t="n">
        <v>0.4</v>
      </c>
      <c r="AN55" s="77" t="n">
        <v>0.1</v>
      </c>
      <c r="AO55" s="86" t="n">
        <v>0.7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5.8</v>
      </c>
      <c r="E56" s="77" t="n">
        <v>11.4</v>
      </c>
      <c r="F56" s="77" t="n">
        <v>12.3</v>
      </c>
      <c r="G56" s="77" t="n">
        <v>12.1</v>
      </c>
      <c r="H56" s="77" t="n">
        <v>1.7</v>
      </c>
      <c r="I56" s="77" t="s">
        <v>64</v>
      </c>
      <c r="J56" s="79" t="n">
        <v>1</v>
      </c>
      <c r="K56" s="77" t="n">
        <v>2.8</v>
      </c>
      <c r="L56" s="77" t="n">
        <v>3.1</v>
      </c>
      <c r="M56" s="77" t="n">
        <v>71</v>
      </c>
      <c r="N56" s="77" t="n">
        <v>31.9</v>
      </c>
      <c r="O56" s="77" t="n">
        <v>39.1</v>
      </c>
      <c r="P56" s="77" t="n">
        <v>4.8</v>
      </c>
      <c r="Q56" s="77" t="n">
        <v>0.9</v>
      </c>
      <c r="R56" s="77" t="n">
        <v>4.1</v>
      </c>
      <c r="S56" s="79" t="n">
        <v>4.5</v>
      </c>
      <c r="T56" s="79" t="n">
        <v>1.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.3</v>
      </c>
      <c r="AB56" s="85" t="n">
        <v>1.5</v>
      </c>
      <c r="AC56" s="85" t="n">
        <v>0.1</v>
      </c>
      <c r="AD56" s="78" t="n">
        <v>0</v>
      </c>
      <c r="AE56" s="85" t="n">
        <v>0.1</v>
      </c>
      <c r="AF56" s="85" t="n">
        <v>0.1</v>
      </c>
      <c r="AG56" s="85" t="n">
        <v>0.5</v>
      </c>
      <c r="AH56" s="85" t="s">
        <v>64</v>
      </c>
      <c r="AI56" s="85" t="n">
        <v>1.6</v>
      </c>
      <c r="AJ56" s="85" t="n">
        <v>0.1</v>
      </c>
      <c r="AK56" s="85" t="s">
        <v>64</v>
      </c>
      <c r="AL56" s="77" t="n">
        <v>0.7</v>
      </c>
      <c r="AM56" s="77" t="n">
        <v>0.3</v>
      </c>
      <c r="AN56" s="77" t="n">
        <v>0.1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39.9</v>
      </c>
      <c r="E57" s="77" t="n">
        <v>8.2</v>
      </c>
      <c r="F57" s="77" t="n">
        <v>14.7</v>
      </c>
      <c r="G57" s="77" t="n">
        <v>17</v>
      </c>
      <c r="H57" s="77" t="n">
        <v>4.8</v>
      </c>
      <c r="I57" s="77" t="s">
        <v>64</v>
      </c>
      <c r="J57" s="79" t="n">
        <v>8.3</v>
      </c>
      <c r="K57" s="77" t="n">
        <v>10.7</v>
      </c>
      <c r="L57" s="77" t="n">
        <v>0.6</v>
      </c>
      <c r="M57" s="77" t="n">
        <v>58.7</v>
      </c>
      <c r="N57" s="77" t="n">
        <v>29.3</v>
      </c>
      <c r="O57" s="77" t="n">
        <v>29.3</v>
      </c>
      <c r="P57" s="77" t="n">
        <v>4.6</v>
      </c>
      <c r="Q57" s="77" t="n">
        <v>0.1</v>
      </c>
      <c r="R57" s="77" t="n">
        <v>2.8</v>
      </c>
      <c r="S57" s="79" t="n">
        <v>1.8</v>
      </c>
      <c r="T57" s="79" t="n">
        <v>2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8</v>
      </c>
      <c r="AA57" s="85" t="n">
        <v>0.6</v>
      </c>
      <c r="AB57" s="85" t="n">
        <v>1.9</v>
      </c>
      <c r="AC57" s="85" t="n">
        <v>0.1</v>
      </c>
      <c r="AD57" s="78" t="n">
        <v>0</v>
      </c>
      <c r="AE57" s="85" t="n">
        <v>0.3</v>
      </c>
      <c r="AF57" s="78" t="n">
        <v>0</v>
      </c>
      <c r="AG57" s="85" t="n">
        <v>0.6</v>
      </c>
      <c r="AH57" s="85" t="s">
        <v>64</v>
      </c>
      <c r="AI57" s="85" t="n">
        <v>1.4</v>
      </c>
      <c r="AJ57" s="85" t="n">
        <v>0.2</v>
      </c>
      <c r="AK57" s="85" t="s">
        <v>64</v>
      </c>
      <c r="AL57" s="77" t="n">
        <v>2.7</v>
      </c>
      <c r="AM57" s="77" t="n">
        <v>0.1</v>
      </c>
      <c r="AN57" s="78" t="n">
        <v>0</v>
      </c>
      <c r="AO57" s="86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39.7</v>
      </c>
      <c r="E58" s="77" t="n">
        <v>11.7</v>
      </c>
      <c r="F58" s="77" t="n">
        <v>16.5</v>
      </c>
      <c r="G58" s="77" t="n">
        <v>11.5</v>
      </c>
      <c r="H58" s="77" t="n">
        <v>5.3</v>
      </c>
      <c r="I58" s="77" t="s">
        <v>64</v>
      </c>
      <c r="J58" s="79" t="n">
        <v>6.4</v>
      </c>
      <c r="K58" s="77" t="n">
        <v>14.9</v>
      </c>
      <c r="L58" s="77" t="n">
        <v>0.9</v>
      </c>
      <c r="M58" s="77" t="n">
        <v>66.5</v>
      </c>
      <c r="N58" s="77" t="n">
        <v>32.5</v>
      </c>
      <c r="O58" s="77" t="n">
        <v>33.9</v>
      </c>
      <c r="P58" s="77" t="n">
        <v>6.4</v>
      </c>
      <c r="Q58" s="77" t="n">
        <v>0.1</v>
      </c>
      <c r="R58" s="77" t="n">
        <v>7.4</v>
      </c>
      <c r="S58" s="79" t="n">
        <v>4.7</v>
      </c>
      <c r="T58" s="79" t="n">
        <v>4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6</v>
      </c>
      <c r="AA58" s="85" t="n">
        <v>0.5</v>
      </c>
      <c r="AB58" s="85" t="n">
        <v>1.8</v>
      </c>
      <c r="AC58" s="85" t="n">
        <v>0</v>
      </c>
      <c r="AD58" s="78" t="n">
        <v>0</v>
      </c>
      <c r="AE58" s="85" t="n">
        <v>0.5</v>
      </c>
      <c r="AF58" s="85" t="n">
        <v>0.1</v>
      </c>
      <c r="AG58" s="85" t="n">
        <v>0.9</v>
      </c>
      <c r="AH58" s="85" t="s">
        <v>64</v>
      </c>
      <c r="AI58" s="85" t="n">
        <v>2.2</v>
      </c>
      <c r="AJ58" s="85" t="n">
        <v>0.1</v>
      </c>
      <c r="AK58" s="85" t="s">
        <v>64</v>
      </c>
      <c r="AL58" s="77" t="n">
        <v>2.6</v>
      </c>
      <c r="AM58" s="77" t="n">
        <v>0.1</v>
      </c>
      <c r="AN58" s="77" t="n">
        <v>0.2</v>
      </c>
      <c r="AO58" s="86" t="n">
        <v>0.9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49</v>
      </c>
      <c r="E59" s="77" t="n">
        <v>12</v>
      </c>
      <c r="F59" s="77" t="n">
        <v>15.5</v>
      </c>
      <c r="G59" s="77" t="n">
        <v>21.5</v>
      </c>
      <c r="H59" s="77" t="n">
        <v>0.5</v>
      </c>
      <c r="I59" s="77" t="s">
        <v>64</v>
      </c>
      <c r="J59" s="79" t="n">
        <v>2.2</v>
      </c>
      <c r="K59" s="77" t="n">
        <v>6.4</v>
      </c>
      <c r="L59" s="77" t="n">
        <v>2.8</v>
      </c>
      <c r="M59" s="77" t="n">
        <v>76.9</v>
      </c>
      <c r="N59" s="77" t="n">
        <v>36.4</v>
      </c>
      <c r="O59" s="77" t="n">
        <v>40.5</v>
      </c>
      <c r="P59" s="77" t="n">
        <v>3.7</v>
      </c>
      <c r="Q59" s="77" t="n">
        <v>0</v>
      </c>
      <c r="R59" s="77" t="n">
        <v>6.7</v>
      </c>
      <c r="S59" s="79" t="n">
        <v>4.1</v>
      </c>
      <c r="T59" s="79" t="n">
        <v>1.6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3</v>
      </c>
      <c r="AA59" s="85" t="n">
        <v>0.7</v>
      </c>
      <c r="AB59" s="85" t="n">
        <v>1.8</v>
      </c>
      <c r="AC59" s="85" t="n">
        <v>0.3</v>
      </c>
      <c r="AD59" s="78" t="n">
        <v>0</v>
      </c>
      <c r="AE59" s="85" t="n">
        <v>0.1</v>
      </c>
      <c r="AF59" s="78" t="n">
        <v>0</v>
      </c>
      <c r="AG59" s="85" t="n">
        <v>2.3</v>
      </c>
      <c r="AH59" s="85" t="s">
        <v>64</v>
      </c>
      <c r="AI59" s="85" t="n">
        <v>1</v>
      </c>
      <c r="AJ59" s="85" t="n">
        <v>0.2</v>
      </c>
      <c r="AK59" s="85" t="s">
        <v>64</v>
      </c>
      <c r="AL59" s="77" t="n">
        <v>1.1</v>
      </c>
      <c r="AM59" s="78" t="n">
        <v>0</v>
      </c>
      <c r="AN59" s="77" t="n">
        <v>0.1</v>
      </c>
      <c r="AO59" s="86" t="n">
        <v>1.3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Q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2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2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3.57</v>
      </c>
      <c r="E12" s="67" t="n">
        <v>13.11</v>
      </c>
      <c r="F12" s="67" t="n">
        <v>18.16</v>
      </c>
      <c r="G12" s="67" t="n">
        <v>22.3</v>
      </c>
      <c r="H12" s="67" t="n">
        <v>4.45</v>
      </c>
      <c r="I12" s="68" t="n">
        <v>0.94</v>
      </c>
      <c r="J12" s="67" t="n">
        <v>3.85</v>
      </c>
      <c r="K12" s="67" t="n">
        <v>9.08</v>
      </c>
      <c r="L12" s="67" t="n">
        <v>1.31</v>
      </c>
      <c r="M12" s="67" t="n">
        <v>54.87</v>
      </c>
      <c r="N12" s="67" t="n">
        <v>30.29</v>
      </c>
      <c r="O12" s="67" t="n">
        <v>24.59</v>
      </c>
      <c r="P12" s="67" t="n">
        <v>5.78</v>
      </c>
      <c r="Q12" s="67" t="n">
        <v>0.55</v>
      </c>
      <c r="R12" s="67" t="n">
        <v>4.42</v>
      </c>
      <c r="S12" s="67" t="n">
        <v>4.41</v>
      </c>
      <c r="T12" s="67" t="n">
        <v>1.56</v>
      </c>
      <c r="U12" s="68" t="n">
        <v>1.68</v>
      </c>
      <c r="V12" s="68" t="n">
        <v>0.03</v>
      </c>
      <c r="W12" s="68" t="n">
        <v>1.66</v>
      </c>
      <c r="X12" s="68" t="n">
        <v>1.06</v>
      </c>
      <c r="Y12" s="68" t="n">
        <v>0.59</v>
      </c>
      <c r="Z12" s="67" t="n">
        <v>1.35</v>
      </c>
      <c r="AA12" s="69" t="n">
        <v>0.92</v>
      </c>
      <c r="AB12" s="70" t="n">
        <v>2.38</v>
      </c>
      <c r="AC12" s="70" t="n">
        <v>0.18</v>
      </c>
      <c r="AD12" s="70" t="n">
        <v>0</v>
      </c>
      <c r="AE12" s="70" t="n">
        <v>0.42</v>
      </c>
      <c r="AF12" s="68" t="n">
        <v>0.09</v>
      </c>
      <c r="AG12" s="68" t="n">
        <v>0.85</v>
      </c>
      <c r="AH12" s="68" t="n">
        <v>3.05</v>
      </c>
      <c r="AI12" s="70" t="n">
        <v>2.2</v>
      </c>
      <c r="AJ12" s="68" t="n">
        <v>0.16</v>
      </c>
      <c r="AK12" s="67" t="s">
        <v>64</v>
      </c>
      <c r="AL12" s="68" t="n">
        <v>2.58</v>
      </c>
      <c r="AM12" s="67" t="n">
        <v>0.21</v>
      </c>
      <c r="AN12" s="68" t="n">
        <v>0.05</v>
      </c>
      <c r="AO12" s="71" t="n">
        <v>1.26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5.1</v>
      </c>
      <c r="I13" s="77" t="n">
        <v>1</v>
      </c>
      <c r="J13" s="77" t="n">
        <v>4.6</v>
      </c>
      <c r="K13" s="77" t="n">
        <v>7.3</v>
      </c>
      <c r="L13" s="77" t="n">
        <v>0.4</v>
      </c>
      <c r="M13" s="77" t="n">
        <v>63.3</v>
      </c>
      <c r="N13" s="77" t="n">
        <v>31.7</v>
      </c>
      <c r="O13" s="77" t="n">
        <v>31.5</v>
      </c>
      <c r="P13" s="77" t="n">
        <v>7.5</v>
      </c>
      <c r="Q13" s="77" t="n">
        <v>1.5</v>
      </c>
      <c r="R13" s="77" t="n">
        <v>3.8</v>
      </c>
      <c r="S13" s="77" t="n">
        <v>3.6</v>
      </c>
      <c r="T13" s="77" t="n">
        <v>1</v>
      </c>
      <c r="U13" s="79" t="n">
        <v>2.3</v>
      </c>
      <c r="V13" s="79" t="n">
        <v>0</v>
      </c>
      <c r="W13" s="79" t="n">
        <v>2.3</v>
      </c>
      <c r="X13" s="79" t="n">
        <v>1.2</v>
      </c>
      <c r="Y13" s="79" t="n">
        <v>1</v>
      </c>
      <c r="Z13" s="77" t="n">
        <v>1</v>
      </c>
      <c r="AA13" s="77" t="n">
        <v>0.7</v>
      </c>
      <c r="AB13" s="77" t="n">
        <v>1.8</v>
      </c>
      <c r="AC13" s="77" t="n">
        <v>0.1</v>
      </c>
      <c r="AD13" s="78" t="n">
        <v>0</v>
      </c>
      <c r="AE13" s="77" t="n">
        <v>0.2</v>
      </c>
      <c r="AF13" s="77" t="n">
        <v>0.1</v>
      </c>
      <c r="AG13" s="79" t="n">
        <v>0.4</v>
      </c>
      <c r="AH13" s="80" t="n">
        <v>1.9</v>
      </c>
      <c r="AI13" s="80" t="n">
        <v>1.5</v>
      </c>
      <c r="AJ13" s="80" t="n">
        <v>0.4</v>
      </c>
      <c r="AK13" s="77" t="s">
        <v>64</v>
      </c>
      <c r="AL13" s="77" t="n">
        <v>1.2</v>
      </c>
      <c r="AM13" s="77" t="n">
        <v>0.2</v>
      </c>
      <c r="AN13" s="79" t="n">
        <v>0</v>
      </c>
      <c r="AO13" s="81" t="n">
        <v>1.4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63.6</v>
      </c>
      <c r="E14" s="77" t="n">
        <v>12</v>
      </c>
      <c r="F14" s="77" t="n">
        <v>19.5</v>
      </c>
      <c r="G14" s="77" t="n">
        <v>32.1</v>
      </c>
      <c r="H14" s="77" t="n">
        <v>2.9</v>
      </c>
      <c r="I14" s="77" t="n">
        <v>0.4</v>
      </c>
      <c r="J14" s="77" t="n">
        <v>3.3</v>
      </c>
      <c r="K14" s="77" t="n">
        <v>14.8</v>
      </c>
      <c r="L14" s="77" t="n">
        <v>0.9</v>
      </c>
      <c r="M14" s="77" t="n">
        <v>68.2</v>
      </c>
      <c r="N14" s="77" t="n">
        <v>36.8</v>
      </c>
      <c r="O14" s="77" t="n">
        <v>31.4</v>
      </c>
      <c r="P14" s="77" t="n">
        <v>3.8</v>
      </c>
      <c r="Q14" s="77" t="n">
        <v>0.2</v>
      </c>
      <c r="R14" s="77" t="n">
        <v>1.5</v>
      </c>
      <c r="S14" s="77" t="n">
        <v>2</v>
      </c>
      <c r="T14" s="77" t="n">
        <v>1</v>
      </c>
      <c r="U14" s="79" t="n">
        <v>2.4</v>
      </c>
      <c r="V14" s="79" t="n">
        <v>0</v>
      </c>
      <c r="W14" s="79" t="n">
        <v>2.4</v>
      </c>
      <c r="X14" s="79" t="n">
        <v>1.6</v>
      </c>
      <c r="Y14" s="79" t="n">
        <v>0.9</v>
      </c>
      <c r="Z14" s="77" t="n">
        <v>1.1</v>
      </c>
      <c r="AA14" s="77" t="n">
        <v>0.3</v>
      </c>
      <c r="AB14" s="77" t="n">
        <v>1.8</v>
      </c>
      <c r="AC14" s="77" t="n">
        <v>0.9</v>
      </c>
      <c r="AD14" s="78" t="n">
        <v>0</v>
      </c>
      <c r="AE14" s="77" t="n">
        <v>0.4</v>
      </c>
      <c r="AF14" s="78" t="n">
        <v>0</v>
      </c>
      <c r="AG14" s="79" t="n">
        <v>0.3</v>
      </c>
      <c r="AH14" s="80" t="n">
        <v>1.5</v>
      </c>
      <c r="AI14" s="80" t="n">
        <v>1.6</v>
      </c>
      <c r="AJ14" s="80" t="n">
        <v>0.2</v>
      </c>
      <c r="AK14" s="77" t="s">
        <v>64</v>
      </c>
      <c r="AL14" s="77" t="n">
        <v>1.3</v>
      </c>
      <c r="AM14" s="77" t="n">
        <v>0.1</v>
      </c>
      <c r="AN14" s="78" t="n">
        <v>0</v>
      </c>
      <c r="AO14" s="81" t="n">
        <v>0.7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.1</v>
      </c>
      <c r="I15" s="77" t="n">
        <v>0.5</v>
      </c>
      <c r="J15" s="77" t="n">
        <v>3.6</v>
      </c>
      <c r="K15" s="77" t="n">
        <v>19.9</v>
      </c>
      <c r="L15" s="77" t="n">
        <v>2</v>
      </c>
      <c r="M15" s="77" t="n">
        <v>55</v>
      </c>
      <c r="N15" s="77" t="n">
        <v>34.1</v>
      </c>
      <c r="O15" s="77" t="n">
        <v>20.8</v>
      </c>
      <c r="P15" s="77" t="n">
        <v>5.8</v>
      </c>
      <c r="Q15" s="77" t="n">
        <v>0.2</v>
      </c>
      <c r="R15" s="77" t="n">
        <v>3.9</v>
      </c>
      <c r="S15" s="77" t="n">
        <v>4.6</v>
      </c>
      <c r="T15" s="77" t="n">
        <v>1.3</v>
      </c>
      <c r="U15" s="79" t="n">
        <v>1.8</v>
      </c>
      <c r="V15" s="79" t="n">
        <v>0</v>
      </c>
      <c r="W15" s="79" t="n">
        <v>1.7</v>
      </c>
      <c r="X15" s="79" t="n">
        <v>1.3</v>
      </c>
      <c r="Y15" s="79" t="n">
        <v>0.5</v>
      </c>
      <c r="Z15" s="77" t="n">
        <v>0.7</v>
      </c>
      <c r="AA15" s="77" t="n">
        <v>0.6</v>
      </c>
      <c r="AB15" s="77" t="n">
        <v>1.6</v>
      </c>
      <c r="AC15" s="77" t="n">
        <v>0</v>
      </c>
      <c r="AD15" s="78" t="n">
        <v>0</v>
      </c>
      <c r="AE15" s="77" t="n">
        <v>0.1</v>
      </c>
      <c r="AF15" s="78" t="n">
        <v>0</v>
      </c>
      <c r="AG15" s="79" t="n">
        <v>0.3</v>
      </c>
      <c r="AH15" s="80" t="n">
        <v>2.2</v>
      </c>
      <c r="AI15" s="80" t="n">
        <v>1.5</v>
      </c>
      <c r="AJ15" s="80" t="n">
        <v>0.2</v>
      </c>
      <c r="AK15" s="77" t="s">
        <v>64</v>
      </c>
      <c r="AL15" s="77" t="n">
        <v>2</v>
      </c>
      <c r="AM15" s="78" t="n">
        <v>0</v>
      </c>
      <c r="AN15" s="78" t="n">
        <v>0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57.9</v>
      </c>
      <c r="E16" s="77" t="n">
        <v>11.6</v>
      </c>
      <c r="F16" s="77" t="n">
        <v>19.6</v>
      </c>
      <c r="G16" s="77" t="n">
        <v>26.8</v>
      </c>
      <c r="H16" s="77" t="n">
        <v>4.7</v>
      </c>
      <c r="I16" s="79" t="n">
        <v>0.7</v>
      </c>
      <c r="J16" s="77" t="n">
        <v>3.9</v>
      </c>
      <c r="K16" s="77" t="n">
        <v>5.8</v>
      </c>
      <c r="L16" s="77" t="n">
        <v>0.3</v>
      </c>
      <c r="M16" s="77" t="n">
        <v>64.1</v>
      </c>
      <c r="N16" s="77" t="n">
        <v>32.1</v>
      </c>
      <c r="O16" s="77" t="n">
        <v>32</v>
      </c>
      <c r="P16" s="77" t="n">
        <v>13.4</v>
      </c>
      <c r="Q16" s="77" t="n">
        <v>2.2</v>
      </c>
      <c r="R16" s="77" t="n">
        <v>7.3</v>
      </c>
      <c r="S16" s="77" t="n">
        <v>8.5</v>
      </c>
      <c r="T16" s="77" t="n">
        <v>1.7</v>
      </c>
      <c r="U16" s="79" t="n">
        <v>2.4</v>
      </c>
      <c r="V16" s="79" t="n">
        <v>0</v>
      </c>
      <c r="W16" s="79" t="n">
        <v>2.3</v>
      </c>
      <c r="X16" s="79" t="n">
        <v>1.4</v>
      </c>
      <c r="Y16" s="79" t="n">
        <v>1</v>
      </c>
      <c r="Z16" s="77" t="n">
        <v>1.4</v>
      </c>
      <c r="AA16" s="77" t="n">
        <v>0.6</v>
      </c>
      <c r="AB16" s="77" t="n">
        <v>3.3</v>
      </c>
      <c r="AC16" s="77" t="n">
        <v>0.1</v>
      </c>
      <c r="AD16" s="78" t="n">
        <v>0</v>
      </c>
      <c r="AE16" s="78" t="n">
        <v>0</v>
      </c>
      <c r="AF16" s="78" t="n">
        <v>0</v>
      </c>
      <c r="AG16" s="79" t="n">
        <v>0.4</v>
      </c>
      <c r="AH16" s="80" t="n">
        <v>1.8</v>
      </c>
      <c r="AI16" s="80" t="n">
        <v>3.3</v>
      </c>
      <c r="AJ16" s="80" t="n">
        <v>0</v>
      </c>
      <c r="AK16" s="77" t="s">
        <v>64</v>
      </c>
      <c r="AL16" s="77" t="n">
        <v>3.5</v>
      </c>
      <c r="AM16" s="78" t="n">
        <v>0</v>
      </c>
      <c r="AN16" s="79" t="n">
        <v>0.1</v>
      </c>
      <c r="AO16" s="81" t="n">
        <v>2.4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47.7</v>
      </c>
      <c r="E17" s="77" t="n">
        <v>15.3</v>
      </c>
      <c r="F17" s="77" t="n">
        <v>15.2</v>
      </c>
      <c r="G17" s="77" t="n">
        <v>17.2</v>
      </c>
      <c r="H17" s="77" t="n">
        <v>7.1</v>
      </c>
      <c r="I17" s="77" t="n">
        <v>0.5</v>
      </c>
      <c r="J17" s="77" t="n">
        <v>4.9</v>
      </c>
      <c r="K17" s="77" t="n">
        <v>17.6</v>
      </c>
      <c r="L17" s="77" t="n">
        <v>1.1</v>
      </c>
      <c r="M17" s="77" t="n">
        <v>70.8</v>
      </c>
      <c r="N17" s="77" t="n">
        <v>34.3</v>
      </c>
      <c r="O17" s="77" t="n">
        <v>36.5</v>
      </c>
      <c r="P17" s="77" t="n">
        <v>3.2</v>
      </c>
      <c r="Q17" s="77" t="n">
        <v>0.1</v>
      </c>
      <c r="R17" s="77" t="n">
        <v>2.5</v>
      </c>
      <c r="S17" s="77" t="n">
        <v>1.5</v>
      </c>
      <c r="T17" s="77" t="n">
        <v>1</v>
      </c>
      <c r="U17" s="79" t="n">
        <v>2.7</v>
      </c>
      <c r="V17" s="79" t="n">
        <v>0</v>
      </c>
      <c r="W17" s="79" t="n">
        <v>2.7</v>
      </c>
      <c r="X17" s="79" t="n">
        <v>1.7</v>
      </c>
      <c r="Y17" s="79" t="n">
        <v>1.1</v>
      </c>
      <c r="Z17" s="77" t="n">
        <v>2.3</v>
      </c>
      <c r="AA17" s="77" t="n">
        <v>0.5</v>
      </c>
      <c r="AB17" s="77" t="n">
        <v>3.6</v>
      </c>
      <c r="AC17" s="77" t="n">
        <v>0.7</v>
      </c>
      <c r="AD17" s="78" t="n">
        <v>0</v>
      </c>
      <c r="AE17" s="77" t="n">
        <v>0.1</v>
      </c>
      <c r="AF17" s="78" t="n">
        <v>0</v>
      </c>
      <c r="AG17" s="79" t="n">
        <v>0.6</v>
      </c>
      <c r="AH17" s="80" t="n">
        <v>5.3</v>
      </c>
      <c r="AI17" s="80" t="n">
        <v>1.6</v>
      </c>
      <c r="AJ17" s="80" t="n">
        <v>0.2</v>
      </c>
      <c r="AK17" s="77" t="s">
        <v>64</v>
      </c>
      <c r="AL17" s="77" t="n">
        <v>2.2</v>
      </c>
      <c r="AM17" s="77" t="n">
        <v>0.3</v>
      </c>
      <c r="AN17" s="79" t="n">
        <v>0.3</v>
      </c>
      <c r="AO17" s="81" t="n">
        <v>2.9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54.4</v>
      </c>
      <c r="E18" s="77" t="n">
        <v>12.5</v>
      </c>
      <c r="F18" s="77" t="n">
        <v>16.9</v>
      </c>
      <c r="G18" s="77" t="n">
        <v>25</v>
      </c>
      <c r="H18" s="77" t="n">
        <v>4.4</v>
      </c>
      <c r="I18" s="79" t="n">
        <v>0.3</v>
      </c>
      <c r="J18" s="77" t="n">
        <v>3.1</v>
      </c>
      <c r="K18" s="77" t="n">
        <v>12.5</v>
      </c>
      <c r="L18" s="77" t="n">
        <v>0.7</v>
      </c>
      <c r="M18" s="77" t="n">
        <v>51.1</v>
      </c>
      <c r="N18" s="77" t="n">
        <v>30.4</v>
      </c>
      <c r="O18" s="77" t="n">
        <v>20.7</v>
      </c>
      <c r="P18" s="77" t="n">
        <v>4</v>
      </c>
      <c r="Q18" s="77" t="n">
        <v>0.2</v>
      </c>
      <c r="R18" s="77" t="n">
        <v>3.7</v>
      </c>
      <c r="S18" s="77" t="n">
        <v>3.9</v>
      </c>
      <c r="T18" s="77" t="n">
        <v>3.8</v>
      </c>
      <c r="U18" s="79" t="n">
        <v>1.4</v>
      </c>
      <c r="V18" s="79" t="n">
        <v>0</v>
      </c>
      <c r="W18" s="79" t="n">
        <v>1.4</v>
      </c>
      <c r="X18" s="79" t="n">
        <v>1</v>
      </c>
      <c r="Y18" s="79" t="n">
        <v>0.4</v>
      </c>
      <c r="Z18" s="77" t="n">
        <v>3.5</v>
      </c>
      <c r="AA18" s="77" t="n">
        <v>0.8</v>
      </c>
      <c r="AB18" s="77" t="n">
        <v>2.5</v>
      </c>
      <c r="AC18" s="77" t="n">
        <v>0</v>
      </c>
      <c r="AD18" s="78" t="n">
        <v>0</v>
      </c>
      <c r="AE18" s="77" t="n">
        <v>0.1</v>
      </c>
      <c r="AF18" s="77" t="n">
        <v>0.1</v>
      </c>
      <c r="AG18" s="79" t="n">
        <v>0.4</v>
      </c>
      <c r="AH18" s="80" t="n">
        <v>3.9</v>
      </c>
      <c r="AI18" s="80" t="n">
        <v>3.3</v>
      </c>
      <c r="AJ18" s="80" t="n">
        <v>0.2</v>
      </c>
      <c r="AK18" s="77" t="s">
        <v>64</v>
      </c>
      <c r="AL18" s="77" t="n">
        <v>2.1</v>
      </c>
      <c r="AM18" s="77" t="n">
        <v>0.1</v>
      </c>
      <c r="AN18" s="79" t="n">
        <v>0.1</v>
      </c>
      <c r="AO18" s="81" t="n">
        <v>3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8.1</v>
      </c>
      <c r="E19" s="77" t="n">
        <v>11</v>
      </c>
      <c r="F19" s="77" t="n">
        <v>22.8</v>
      </c>
      <c r="G19" s="77" t="n">
        <v>24.4</v>
      </c>
      <c r="H19" s="77" t="n">
        <v>3.3</v>
      </c>
      <c r="I19" s="77" t="n">
        <v>0.5</v>
      </c>
      <c r="J19" s="77" t="n">
        <v>2.1</v>
      </c>
      <c r="K19" s="77" t="n">
        <v>4.8</v>
      </c>
      <c r="L19" s="77" t="n">
        <v>4.2</v>
      </c>
      <c r="M19" s="77" t="n">
        <v>62.8</v>
      </c>
      <c r="N19" s="77" t="n">
        <v>34.3</v>
      </c>
      <c r="O19" s="77" t="n">
        <v>28.5</v>
      </c>
      <c r="P19" s="77" t="n">
        <v>4.7</v>
      </c>
      <c r="Q19" s="77" t="n">
        <v>0.2</v>
      </c>
      <c r="R19" s="77" t="n">
        <v>3.4</v>
      </c>
      <c r="S19" s="77" t="n">
        <v>2.3</v>
      </c>
      <c r="T19" s="77" t="n">
        <v>2.1</v>
      </c>
      <c r="U19" s="79" t="n">
        <v>2</v>
      </c>
      <c r="V19" s="79" t="n">
        <v>0</v>
      </c>
      <c r="W19" s="79" t="n">
        <v>2</v>
      </c>
      <c r="X19" s="79" t="n">
        <v>1.3</v>
      </c>
      <c r="Y19" s="79" t="n">
        <v>0.7</v>
      </c>
      <c r="Z19" s="77" t="n">
        <v>1.3</v>
      </c>
      <c r="AA19" s="77" t="n">
        <v>0.4</v>
      </c>
      <c r="AB19" s="77" t="n">
        <v>2</v>
      </c>
      <c r="AC19" s="77" t="n">
        <v>0.3</v>
      </c>
      <c r="AD19" s="78" t="n">
        <v>0</v>
      </c>
      <c r="AE19" s="77" t="n">
        <v>0.1</v>
      </c>
      <c r="AF19" s="77" t="n">
        <v>0</v>
      </c>
      <c r="AG19" s="79" t="n">
        <v>0.4</v>
      </c>
      <c r="AH19" s="80" t="n">
        <v>3.2</v>
      </c>
      <c r="AI19" s="80" t="n">
        <v>1.1</v>
      </c>
      <c r="AJ19" s="80" t="n">
        <v>0.4</v>
      </c>
      <c r="AK19" s="77" t="s">
        <v>64</v>
      </c>
      <c r="AL19" s="77" t="n">
        <v>1.2</v>
      </c>
      <c r="AM19" s="77" t="n">
        <v>0</v>
      </c>
      <c r="AN19" s="79" t="n">
        <v>0</v>
      </c>
      <c r="AO19" s="81" t="n">
        <v>1.5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53.1</v>
      </c>
      <c r="E20" s="77" t="n">
        <v>10.6</v>
      </c>
      <c r="F20" s="77" t="n">
        <v>16.6</v>
      </c>
      <c r="G20" s="77" t="n">
        <v>25.9</v>
      </c>
      <c r="H20" s="77" t="n">
        <v>2</v>
      </c>
      <c r="I20" s="77" t="n">
        <v>0.3</v>
      </c>
      <c r="J20" s="77" t="n">
        <v>1.3</v>
      </c>
      <c r="K20" s="77" t="n">
        <v>5</v>
      </c>
      <c r="L20" s="77" t="n">
        <v>1.9</v>
      </c>
      <c r="M20" s="77" t="n">
        <v>58.5</v>
      </c>
      <c r="N20" s="77" t="n">
        <v>31.6</v>
      </c>
      <c r="O20" s="77" t="n">
        <v>26.9</v>
      </c>
      <c r="P20" s="77" t="n">
        <v>4.7</v>
      </c>
      <c r="Q20" s="77" t="n">
        <v>0.1</v>
      </c>
      <c r="R20" s="77" t="n">
        <v>2.3</v>
      </c>
      <c r="S20" s="77" t="n">
        <v>2.1</v>
      </c>
      <c r="T20" s="77" t="n">
        <v>4</v>
      </c>
      <c r="U20" s="79" t="n">
        <v>2</v>
      </c>
      <c r="V20" s="79" t="n">
        <v>0</v>
      </c>
      <c r="W20" s="79" t="n">
        <v>1.9</v>
      </c>
      <c r="X20" s="79" t="n">
        <v>1.2</v>
      </c>
      <c r="Y20" s="79" t="n">
        <v>0.7</v>
      </c>
      <c r="Z20" s="77" t="n">
        <v>2.6</v>
      </c>
      <c r="AA20" s="77" t="n">
        <v>1.6</v>
      </c>
      <c r="AB20" s="77" t="n">
        <v>2.3</v>
      </c>
      <c r="AC20" s="77" t="n">
        <v>0.2</v>
      </c>
      <c r="AD20" s="78" t="n">
        <v>0</v>
      </c>
      <c r="AE20" s="77" t="n">
        <v>0.2</v>
      </c>
      <c r="AF20" s="77" t="n">
        <v>0.1</v>
      </c>
      <c r="AG20" s="79" t="n">
        <v>0.9</v>
      </c>
      <c r="AH20" s="80" t="n">
        <v>3.3</v>
      </c>
      <c r="AI20" s="80" t="n">
        <v>1.1</v>
      </c>
      <c r="AJ20" s="80" t="n">
        <v>0.3</v>
      </c>
      <c r="AK20" s="77" t="s">
        <v>64</v>
      </c>
      <c r="AL20" s="77" t="n">
        <v>2.3</v>
      </c>
      <c r="AM20" s="77" t="n">
        <v>0.2</v>
      </c>
      <c r="AN20" s="79" t="n">
        <v>0</v>
      </c>
      <c r="AO20" s="81" t="n">
        <v>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48.4</v>
      </c>
      <c r="E21" s="77" t="n">
        <v>13.6</v>
      </c>
      <c r="F21" s="77" t="n">
        <v>17.1</v>
      </c>
      <c r="G21" s="77" t="n">
        <v>17.7</v>
      </c>
      <c r="H21" s="77" t="n">
        <v>4</v>
      </c>
      <c r="I21" s="77" t="n">
        <v>0.5</v>
      </c>
      <c r="J21" s="77" t="n">
        <v>2.2</v>
      </c>
      <c r="K21" s="77" t="n">
        <v>5.6</v>
      </c>
      <c r="L21" s="77" t="n">
        <v>1.1</v>
      </c>
      <c r="M21" s="77" t="n">
        <v>59.8</v>
      </c>
      <c r="N21" s="77" t="n">
        <v>32.7</v>
      </c>
      <c r="O21" s="77" t="n">
        <v>27.2</v>
      </c>
      <c r="P21" s="77" t="n">
        <v>6.9</v>
      </c>
      <c r="Q21" s="78" t="n">
        <v>0</v>
      </c>
      <c r="R21" s="77" t="n">
        <v>2.6</v>
      </c>
      <c r="S21" s="77" t="n">
        <v>2.6</v>
      </c>
      <c r="T21" s="77" t="n">
        <v>1.2</v>
      </c>
      <c r="U21" s="79" t="n">
        <v>2</v>
      </c>
      <c r="V21" s="79" t="n">
        <v>0</v>
      </c>
      <c r="W21" s="79" t="n">
        <v>2</v>
      </c>
      <c r="X21" s="79" t="n">
        <v>1.4</v>
      </c>
      <c r="Y21" s="79" t="n">
        <v>0.6</v>
      </c>
      <c r="Z21" s="77" t="n">
        <v>1.7</v>
      </c>
      <c r="AA21" s="77" t="n">
        <v>0.4</v>
      </c>
      <c r="AB21" s="77" t="n">
        <v>2.1</v>
      </c>
      <c r="AC21" s="77" t="n">
        <v>0</v>
      </c>
      <c r="AD21" s="78" t="n">
        <v>0</v>
      </c>
      <c r="AE21" s="77" t="n">
        <v>0.1</v>
      </c>
      <c r="AF21" s="77" t="n">
        <v>0</v>
      </c>
      <c r="AG21" s="79" t="n">
        <v>2.2</v>
      </c>
      <c r="AH21" s="80" t="n">
        <v>4.8</v>
      </c>
      <c r="AI21" s="80" t="n">
        <v>2.4</v>
      </c>
      <c r="AJ21" s="80" t="n">
        <v>0.3</v>
      </c>
      <c r="AK21" s="77" t="s">
        <v>64</v>
      </c>
      <c r="AL21" s="77" t="n">
        <v>2.4</v>
      </c>
      <c r="AM21" s="77" t="n">
        <v>0.1</v>
      </c>
      <c r="AN21" s="79" t="n">
        <v>0.1</v>
      </c>
      <c r="AO21" s="81" t="n">
        <v>1.4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54.4</v>
      </c>
      <c r="E22" s="77" t="n">
        <v>11.8</v>
      </c>
      <c r="F22" s="77" t="n">
        <v>17.4</v>
      </c>
      <c r="G22" s="77" t="n">
        <v>25.1</v>
      </c>
      <c r="H22" s="77" t="n">
        <v>2.4</v>
      </c>
      <c r="I22" s="77" t="n">
        <v>1.2</v>
      </c>
      <c r="J22" s="77" t="n">
        <v>3.3</v>
      </c>
      <c r="K22" s="77" t="n">
        <v>4</v>
      </c>
      <c r="L22" s="77" t="n">
        <v>0.3</v>
      </c>
      <c r="M22" s="77" t="n">
        <v>50.3</v>
      </c>
      <c r="N22" s="77" t="n">
        <v>31.3</v>
      </c>
      <c r="O22" s="77" t="n">
        <v>19</v>
      </c>
      <c r="P22" s="77" t="n">
        <v>5.1</v>
      </c>
      <c r="Q22" s="77" t="n">
        <v>0.3</v>
      </c>
      <c r="R22" s="77" t="n">
        <v>3.3</v>
      </c>
      <c r="S22" s="77" t="n">
        <v>3.8</v>
      </c>
      <c r="T22" s="77" t="n">
        <v>1.8</v>
      </c>
      <c r="U22" s="79" t="n">
        <v>1.5</v>
      </c>
      <c r="V22" s="79" t="n">
        <v>0</v>
      </c>
      <c r="W22" s="79" t="n">
        <v>1.4</v>
      </c>
      <c r="X22" s="79" t="n">
        <v>1</v>
      </c>
      <c r="Y22" s="79" t="n">
        <v>0.4</v>
      </c>
      <c r="Z22" s="77" t="n">
        <v>0.9</v>
      </c>
      <c r="AA22" s="77" t="n">
        <v>0.3</v>
      </c>
      <c r="AB22" s="77" t="n">
        <v>1.3</v>
      </c>
      <c r="AC22" s="77" t="n">
        <v>0.4</v>
      </c>
      <c r="AD22" s="78" t="n">
        <v>0</v>
      </c>
      <c r="AE22" s="77" t="n">
        <v>0.9</v>
      </c>
      <c r="AF22" s="77" t="n">
        <v>0.1</v>
      </c>
      <c r="AG22" s="79" t="n">
        <v>1.2</v>
      </c>
      <c r="AH22" s="80" t="n">
        <v>6.9</v>
      </c>
      <c r="AI22" s="80" t="n">
        <v>1</v>
      </c>
      <c r="AJ22" s="80" t="n">
        <v>0.1</v>
      </c>
      <c r="AK22" s="77" t="s">
        <v>64</v>
      </c>
      <c r="AL22" s="77" t="n">
        <v>2.2</v>
      </c>
      <c r="AM22" s="77" t="n">
        <v>1.1</v>
      </c>
      <c r="AN22" s="79" t="n">
        <v>0.2</v>
      </c>
      <c r="AO22" s="81" t="n">
        <v>2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4.5</v>
      </c>
      <c r="I23" s="77" t="n">
        <v>0.5</v>
      </c>
      <c r="J23" s="77" t="n">
        <v>2.1</v>
      </c>
      <c r="K23" s="77" t="n">
        <v>8.6</v>
      </c>
      <c r="L23" s="77" t="n">
        <v>1.4</v>
      </c>
      <c r="M23" s="77" t="n">
        <v>54.5</v>
      </c>
      <c r="N23" s="77" t="n">
        <v>32.7</v>
      </c>
      <c r="O23" s="77" t="n">
        <v>21.8</v>
      </c>
      <c r="P23" s="77" t="n">
        <v>5</v>
      </c>
      <c r="Q23" s="77" t="n">
        <v>0.1</v>
      </c>
      <c r="R23" s="77" t="n">
        <v>5.6</v>
      </c>
      <c r="S23" s="77" t="n">
        <v>5</v>
      </c>
      <c r="T23" s="77" t="n">
        <v>0.8</v>
      </c>
      <c r="U23" s="79" t="n">
        <v>1.5</v>
      </c>
      <c r="V23" s="79" t="n">
        <v>0</v>
      </c>
      <c r="W23" s="79" t="n">
        <v>1.5</v>
      </c>
      <c r="X23" s="79" t="n">
        <v>1</v>
      </c>
      <c r="Y23" s="79" t="n">
        <v>0.5</v>
      </c>
      <c r="Z23" s="77" t="n">
        <v>0.8</v>
      </c>
      <c r="AA23" s="77" t="n">
        <v>0.9</v>
      </c>
      <c r="AB23" s="77" t="n">
        <v>1.5</v>
      </c>
      <c r="AC23" s="77" t="n">
        <v>0.2</v>
      </c>
      <c r="AD23" s="78" t="n">
        <v>0</v>
      </c>
      <c r="AE23" s="77" t="n">
        <v>0.6</v>
      </c>
      <c r="AF23" s="77" t="n">
        <v>0.1</v>
      </c>
      <c r="AG23" s="79" t="n">
        <v>0.4</v>
      </c>
      <c r="AH23" s="80" t="n">
        <v>2.2</v>
      </c>
      <c r="AI23" s="80" t="n">
        <v>1.9</v>
      </c>
      <c r="AJ23" s="80" t="n">
        <v>0.1</v>
      </c>
      <c r="AK23" s="77" t="s">
        <v>64</v>
      </c>
      <c r="AL23" s="77" t="n">
        <v>2.1</v>
      </c>
      <c r="AM23" s="77" t="n">
        <v>0.1</v>
      </c>
      <c r="AN23" s="79" t="n">
        <v>0</v>
      </c>
      <c r="AO23" s="81" t="n">
        <v>1.2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57.5</v>
      </c>
      <c r="E24" s="77" t="n">
        <v>11.1</v>
      </c>
      <c r="F24" s="77" t="n">
        <v>17.7</v>
      </c>
      <c r="G24" s="77" t="n">
        <v>28.7</v>
      </c>
      <c r="H24" s="77" t="n">
        <v>4.7</v>
      </c>
      <c r="I24" s="77" t="n">
        <v>0.7</v>
      </c>
      <c r="J24" s="77" t="n">
        <v>3.8</v>
      </c>
      <c r="K24" s="77" t="n">
        <v>8.6</v>
      </c>
      <c r="L24" s="77" t="n">
        <v>0.5</v>
      </c>
      <c r="M24" s="77" t="n">
        <v>55.9</v>
      </c>
      <c r="N24" s="77" t="n">
        <v>24.4</v>
      </c>
      <c r="O24" s="77" t="n">
        <v>31.5</v>
      </c>
      <c r="P24" s="77" t="n">
        <v>9.4</v>
      </c>
      <c r="Q24" s="77" t="n">
        <v>0.1</v>
      </c>
      <c r="R24" s="77" t="n">
        <v>5.9</v>
      </c>
      <c r="S24" s="77" t="n">
        <v>7</v>
      </c>
      <c r="T24" s="77" t="n">
        <v>1.8</v>
      </c>
      <c r="U24" s="79" t="n">
        <v>1.9</v>
      </c>
      <c r="V24" s="79" t="n">
        <v>0</v>
      </c>
      <c r="W24" s="79" t="n">
        <v>1.8</v>
      </c>
      <c r="X24" s="79" t="n">
        <v>1</v>
      </c>
      <c r="Y24" s="79" t="n">
        <v>0.9</v>
      </c>
      <c r="Z24" s="77" t="n">
        <v>1</v>
      </c>
      <c r="AA24" s="77" t="n">
        <v>2.1</v>
      </c>
      <c r="AB24" s="77" t="n">
        <v>2.4</v>
      </c>
      <c r="AC24" s="77" t="n">
        <v>0.3</v>
      </c>
      <c r="AD24" s="78" t="n">
        <v>0</v>
      </c>
      <c r="AE24" s="77" t="n">
        <v>0.4</v>
      </c>
      <c r="AF24" s="77" t="n">
        <v>0.1</v>
      </c>
      <c r="AG24" s="79" t="n">
        <v>0.7</v>
      </c>
      <c r="AH24" s="80" t="n">
        <v>1.5</v>
      </c>
      <c r="AI24" s="80" t="n">
        <v>1.7</v>
      </c>
      <c r="AJ24" s="80" t="n">
        <v>0.2</v>
      </c>
      <c r="AK24" s="77" t="s">
        <v>64</v>
      </c>
      <c r="AL24" s="77" t="n">
        <v>3.7</v>
      </c>
      <c r="AM24" s="77" t="n">
        <v>0.6</v>
      </c>
      <c r="AN24" s="78" t="n">
        <v>0</v>
      </c>
      <c r="AO24" s="81" t="n">
        <v>2.5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60.8</v>
      </c>
      <c r="E25" s="77" t="n">
        <v>13.4</v>
      </c>
      <c r="F25" s="77" t="n">
        <v>22.8</v>
      </c>
      <c r="G25" s="77" t="n">
        <v>24.5</v>
      </c>
      <c r="H25" s="77" t="n">
        <v>4.4</v>
      </c>
      <c r="I25" s="77" t="n">
        <v>0.9</v>
      </c>
      <c r="J25" s="77" t="n">
        <v>4.2</v>
      </c>
      <c r="K25" s="77" t="n">
        <v>8.6</v>
      </c>
      <c r="L25" s="77" t="n">
        <v>2</v>
      </c>
      <c r="M25" s="77" t="n">
        <v>52.5</v>
      </c>
      <c r="N25" s="77" t="n">
        <v>30.7</v>
      </c>
      <c r="O25" s="77" t="n">
        <v>21.8</v>
      </c>
      <c r="P25" s="77" t="n">
        <v>6.5</v>
      </c>
      <c r="Q25" s="77" t="n">
        <v>0.4</v>
      </c>
      <c r="R25" s="77" t="n">
        <v>3.5</v>
      </c>
      <c r="S25" s="77" t="n">
        <v>4.2</v>
      </c>
      <c r="T25" s="77" t="n">
        <v>0.7</v>
      </c>
      <c r="U25" s="79" t="n">
        <v>1.6</v>
      </c>
      <c r="V25" s="79" t="n">
        <v>0</v>
      </c>
      <c r="W25" s="79" t="n">
        <v>1.6</v>
      </c>
      <c r="X25" s="79" t="n">
        <v>1</v>
      </c>
      <c r="Y25" s="79" t="n">
        <v>0.5</v>
      </c>
      <c r="Z25" s="77" t="n">
        <v>1.4</v>
      </c>
      <c r="AA25" s="77" t="n">
        <v>1.9</v>
      </c>
      <c r="AB25" s="77" t="n">
        <v>2.3</v>
      </c>
      <c r="AC25" s="77" t="n">
        <v>0.1</v>
      </c>
      <c r="AD25" s="78" t="n">
        <v>0</v>
      </c>
      <c r="AE25" s="77" t="n">
        <v>0.7</v>
      </c>
      <c r="AF25" s="77" t="n">
        <v>0.1</v>
      </c>
      <c r="AG25" s="79" t="n">
        <v>0.6</v>
      </c>
      <c r="AH25" s="80" t="n">
        <v>1.7</v>
      </c>
      <c r="AI25" s="80" t="n">
        <v>2.6</v>
      </c>
      <c r="AJ25" s="80" t="n">
        <v>0.1</v>
      </c>
      <c r="AK25" s="77" t="s">
        <v>64</v>
      </c>
      <c r="AL25" s="77" t="n">
        <v>4.2</v>
      </c>
      <c r="AM25" s="77" t="n">
        <v>0.2</v>
      </c>
      <c r="AN25" s="79" t="n">
        <v>0</v>
      </c>
      <c r="AO25" s="81" t="n">
        <v>0.9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4.8</v>
      </c>
      <c r="I26" s="79" t="n">
        <v>0.7</v>
      </c>
      <c r="J26" s="77" t="n">
        <v>5.8</v>
      </c>
      <c r="K26" s="77" t="n">
        <v>10.8</v>
      </c>
      <c r="L26" s="77" t="n">
        <v>0.5</v>
      </c>
      <c r="M26" s="77" t="n">
        <v>47.9</v>
      </c>
      <c r="N26" s="77" t="n">
        <v>27.7</v>
      </c>
      <c r="O26" s="77" t="n">
        <v>20.1</v>
      </c>
      <c r="P26" s="77" t="n">
        <v>5.8</v>
      </c>
      <c r="Q26" s="77" t="n">
        <v>0.9</v>
      </c>
      <c r="R26" s="77" t="n">
        <v>5.7</v>
      </c>
      <c r="S26" s="77" t="n">
        <v>3.4</v>
      </c>
      <c r="T26" s="77" t="n">
        <v>1</v>
      </c>
      <c r="U26" s="79" t="n">
        <v>1.4</v>
      </c>
      <c r="V26" s="79" t="n">
        <v>0</v>
      </c>
      <c r="W26" s="79" t="n">
        <v>1.4</v>
      </c>
      <c r="X26" s="79" t="n">
        <v>0.9</v>
      </c>
      <c r="Y26" s="79" t="n">
        <v>0.5</v>
      </c>
      <c r="Z26" s="77" t="n">
        <v>2</v>
      </c>
      <c r="AA26" s="77" t="n">
        <v>1.1</v>
      </c>
      <c r="AB26" s="77" t="n">
        <v>2.3</v>
      </c>
      <c r="AC26" s="77" t="n">
        <v>0.1</v>
      </c>
      <c r="AD26" s="78" t="n">
        <v>0</v>
      </c>
      <c r="AE26" s="77" t="n">
        <v>0.6</v>
      </c>
      <c r="AF26" s="77" t="n">
        <v>0.2</v>
      </c>
      <c r="AG26" s="79" t="n">
        <v>0.7</v>
      </c>
      <c r="AH26" s="80" t="n">
        <v>1.8</v>
      </c>
      <c r="AI26" s="80" t="n">
        <v>1.6</v>
      </c>
      <c r="AJ26" s="80" t="n">
        <v>0.2</v>
      </c>
      <c r="AK26" s="77" t="s">
        <v>64</v>
      </c>
      <c r="AL26" s="77" t="n">
        <v>4.1</v>
      </c>
      <c r="AM26" s="77" t="n">
        <v>0.3</v>
      </c>
      <c r="AN26" s="79" t="n">
        <v>0.1</v>
      </c>
      <c r="AO26" s="81" t="n">
        <v>0.5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58.6</v>
      </c>
      <c r="E27" s="77" t="n">
        <v>13.7</v>
      </c>
      <c r="F27" s="77" t="n">
        <v>17.6</v>
      </c>
      <c r="G27" s="77" t="n">
        <v>27.3</v>
      </c>
      <c r="H27" s="77" t="n">
        <v>3.3</v>
      </c>
      <c r="I27" s="77" t="n">
        <v>0.6</v>
      </c>
      <c r="J27" s="77" t="n">
        <v>1.7</v>
      </c>
      <c r="K27" s="77" t="n">
        <v>11.9</v>
      </c>
      <c r="L27" s="77" t="n">
        <v>0</v>
      </c>
      <c r="M27" s="77" t="n">
        <v>37.4</v>
      </c>
      <c r="N27" s="77" t="n">
        <v>24.9</v>
      </c>
      <c r="O27" s="77" t="n">
        <v>12.5</v>
      </c>
      <c r="P27" s="77" t="n">
        <v>3.1</v>
      </c>
      <c r="Q27" s="77" t="n">
        <v>0.5</v>
      </c>
      <c r="R27" s="77" t="n">
        <v>2.1</v>
      </c>
      <c r="S27" s="77" t="n">
        <v>2.9</v>
      </c>
      <c r="T27" s="77" t="n">
        <v>1</v>
      </c>
      <c r="U27" s="79" t="n">
        <v>0.9</v>
      </c>
      <c r="V27" s="79" t="n">
        <v>0</v>
      </c>
      <c r="W27" s="79" t="n">
        <v>0.9</v>
      </c>
      <c r="X27" s="79" t="n">
        <v>0.6</v>
      </c>
      <c r="Y27" s="79" t="n">
        <v>0.2</v>
      </c>
      <c r="Z27" s="77" t="n">
        <v>1.3</v>
      </c>
      <c r="AA27" s="77" t="n">
        <v>1.6</v>
      </c>
      <c r="AB27" s="77" t="n">
        <v>5</v>
      </c>
      <c r="AC27" s="77" t="n">
        <v>0.3</v>
      </c>
      <c r="AD27" s="77" t="n">
        <v>0</v>
      </c>
      <c r="AE27" s="77" t="n">
        <v>0.2</v>
      </c>
      <c r="AF27" s="77" t="n">
        <v>0</v>
      </c>
      <c r="AG27" s="79" t="n">
        <v>0.8</v>
      </c>
      <c r="AH27" s="80" t="n">
        <v>4</v>
      </c>
      <c r="AI27" s="80" t="n">
        <v>2.1</v>
      </c>
      <c r="AJ27" s="80" t="n">
        <v>0.1</v>
      </c>
      <c r="AK27" s="77" t="s">
        <v>64</v>
      </c>
      <c r="AL27" s="77" t="n">
        <v>2.5</v>
      </c>
      <c r="AM27" s="77" t="n">
        <v>0.1</v>
      </c>
      <c r="AN27" s="78" t="n">
        <v>0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53.8</v>
      </c>
      <c r="E28" s="77" t="n">
        <v>11.9</v>
      </c>
      <c r="F28" s="77" t="n">
        <v>17.7</v>
      </c>
      <c r="G28" s="77" t="n">
        <v>24.2</v>
      </c>
      <c r="H28" s="77" t="n">
        <v>7.2</v>
      </c>
      <c r="I28" s="77" t="n">
        <v>0.4</v>
      </c>
      <c r="J28" s="77" t="n">
        <v>2.8</v>
      </c>
      <c r="K28" s="77" t="n">
        <v>10.5</v>
      </c>
      <c r="L28" s="77" t="n">
        <v>0.2</v>
      </c>
      <c r="M28" s="77" t="n">
        <v>52.8</v>
      </c>
      <c r="N28" s="77" t="n">
        <v>32</v>
      </c>
      <c r="O28" s="77" t="n">
        <v>20.8</v>
      </c>
      <c r="P28" s="77" t="n">
        <v>1.5</v>
      </c>
      <c r="Q28" s="77" t="n">
        <v>0.1</v>
      </c>
      <c r="R28" s="77" t="n">
        <v>2.5</v>
      </c>
      <c r="S28" s="77" t="n">
        <v>4.2</v>
      </c>
      <c r="T28" s="77" t="n">
        <v>1.3</v>
      </c>
      <c r="U28" s="79" t="n">
        <v>1.4</v>
      </c>
      <c r="V28" s="79" t="n">
        <v>0</v>
      </c>
      <c r="W28" s="79" t="n">
        <v>1.4</v>
      </c>
      <c r="X28" s="79" t="n">
        <v>1</v>
      </c>
      <c r="Y28" s="79" t="n">
        <v>0.4</v>
      </c>
      <c r="Z28" s="77" t="n">
        <v>2.7</v>
      </c>
      <c r="AA28" s="77" t="n">
        <v>0.3</v>
      </c>
      <c r="AB28" s="77" t="n">
        <v>3.9</v>
      </c>
      <c r="AC28" s="77" t="n">
        <v>0.1</v>
      </c>
      <c r="AD28" s="78" t="n">
        <v>0</v>
      </c>
      <c r="AE28" s="77" t="n">
        <v>0.8</v>
      </c>
      <c r="AF28" s="77" t="n">
        <v>0.1</v>
      </c>
      <c r="AG28" s="79" t="n">
        <v>0.8</v>
      </c>
      <c r="AH28" s="80" t="n">
        <v>3.2</v>
      </c>
      <c r="AI28" s="80" t="n">
        <v>2.8</v>
      </c>
      <c r="AJ28" s="80" t="n">
        <v>0.2</v>
      </c>
      <c r="AK28" s="77" t="s">
        <v>64</v>
      </c>
      <c r="AL28" s="77" t="n">
        <v>2</v>
      </c>
      <c r="AM28" s="77" t="n">
        <v>0.2</v>
      </c>
      <c r="AN28" s="79" t="n">
        <v>0.1</v>
      </c>
      <c r="AO28" s="81" t="n">
        <v>1.8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59.9</v>
      </c>
      <c r="E29" s="77" t="n">
        <v>9.1</v>
      </c>
      <c r="F29" s="77" t="n">
        <v>21.5</v>
      </c>
      <c r="G29" s="77" t="n">
        <v>29.2</v>
      </c>
      <c r="H29" s="77" t="n">
        <v>6.6</v>
      </c>
      <c r="I29" s="77" t="n">
        <v>1</v>
      </c>
      <c r="J29" s="77" t="n">
        <v>2.3</v>
      </c>
      <c r="K29" s="77" t="n">
        <v>8.1</v>
      </c>
      <c r="L29" s="77" t="n">
        <v>1.3</v>
      </c>
      <c r="M29" s="77" t="n">
        <v>62</v>
      </c>
      <c r="N29" s="77" t="n">
        <v>37.4</v>
      </c>
      <c r="O29" s="77" t="n">
        <v>24.7</v>
      </c>
      <c r="P29" s="77" t="n">
        <v>2.8</v>
      </c>
      <c r="Q29" s="77" t="n">
        <v>0.2</v>
      </c>
      <c r="R29" s="77" t="n">
        <v>2.1</v>
      </c>
      <c r="S29" s="77" t="n">
        <v>3.5</v>
      </c>
      <c r="T29" s="77" t="n">
        <v>2</v>
      </c>
      <c r="U29" s="79" t="n">
        <v>2</v>
      </c>
      <c r="V29" s="79" t="n">
        <v>0</v>
      </c>
      <c r="W29" s="79" t="n">
        <v>2</v>
      </c>
      <c r="X29" s="79" t="n">
        <v>1.4</v>
      </c>
      <c r="Y29" s="79" t="n">
        <v>0.6</v>
      </c>
      <c r="Z29" s="77" t="n">
        <v>0.6</v>
      </c>
      <c r="AA29" s="77" t="n">
        <v>0.5</v>
      </c>
      <c r="AB29" s="77" t="n">
        <v>2</v>
      </c>
      <c r="AC29" s="77" t="n">
        <v>0.1</v>
      </c>
      <c r="AD29" s="78" t="n">
        <v>0</v>
      </c>
      <c r="AE29" s="77" t="n">
        <v>0.8</v>
      </c>
      <c r="AF29" s="77" t="n">
        <v>0.1</v>
      </c>
      <c r="AG29" s="79" t="n">
        <v>1.6</v>
      </c>
      <c r="AH29" s="80" t="n">
        <v>2.8</v>
      </c>
      <c r="AI29" s="80" t="n">
        <v>1.6</v>
      </c>
      <c r="AJ29" s="80" t="n">
        <v>0.1</v>
      </c>
      <c r="AK29" s="77" t="s">
        <v>64</v>
      </c>
      <c r="AL29" s="77" t="n">
        <v>0.9</v>
      </c>
      <c r="AM29" s="77" t="n">
        <v>0.3</v>
      </c>
      <c r="AN29" s="79" t="n">
        <v>0.1</v>
      </c>
      <c r="AO29" s="81" t="n">
        <v>0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59.8</v>
      </c>
      <c r="E30" s="77" t="n">
        <v>10.3</v>
      </c>
      <c r="F30" s="77" t="n">
        <v>18.4</v>
      </c>
      <c r="G30" s="77" t="n">
        <v>31.1</v>
      </c>
      <c r="H30" s="77" t="n">
        <v>1.2</v>
      </c>
      <c r="I30" s="79" t="n">
        <v>0.9</v>
      </c>
      <c r="J30" s="77" t="n">
        <v>4.1</v>
      </c>
      <c r="K30" s="77" t="n">
        <v>12.4</v>
      </c>
      <c r="L30" s="77" t="n">
        <v>2.4</v>
      </c>
      <c r="M30" s="77" t="n">
        <v>61.5</v>
      </c>
      <c r="N30" s="77" t="n">
        <v>31.4</v>
      </c>
      <c r="O30" s="77" t="n">
        <v>30.1</v>
      </c>
      <c r="P30" s="77" t="n">
        <v>4.5</v>
      </c>
      <c r="Q30" s="77" t="n">
        <v>0.1</v>
      </c>
      <c r="R30" s="77" t="n">
        <v>4.2</v>
      </c>
      <c r="S30" s="77" t="n">
        <v>2.3</v>
      </c>
      <c r="T30" s="77" t="n">
        <v>4</v>
      </c>
      <c r="U30" s="79" t="n">
        <v>1.9</v>
      </c>
      <c r="V30" s="79" t="n">
        <v>0</v>
      </c>
      <c r="W30" s="79" t="n">
        <v>1.9</v>
      </c>
      <c r="X30" s="79" t="n">
        <v>1.1</v>
      </c>
      <c r="Y30" s="79" t="n">
        <v>0.7</v>
      </c>
      <c r="Z30" s="77" t="n">
        <v>0.9</v>
      </c>
      <c r="AA30" s="77" t="n">
        <v>0.3</v>
      </c>
      <c r="AB30" s="77" t="n">
        <v>5</v>
      </c>
      <c r="AC30" s="77" t="n">
        <v>0.7</v>
      </c>
      <c r="AD30" s="78" t="n">
        <v>0</v>
      </c>
      <c r="AE30" s="77" t="n">
        <v>0.2</v>
      </c>
      <c r="AF30" s="77" t="n">
        <v>0.2</v>
      </c>
      <c r="AG30" s="79" t="n">
        <v>1.4</v>
      </c>
      <c r="AH30" s="80" t="n">
        <v>1.8</v>
      </c>
      <c r="AI30" s="80" t="n">
        <v>1.1</v>
      </c>
      <c r="AJ30" s="80" t="n">
        <v>0.1</v>
      </c>
      <c r="AK30" s="77" t="s">
        <v>64</v>
      </c>
      <c r="AL30" s="77" t="n">
        <v>1.8</v>
      </c>
      <c r="AM30" s="77" t="n">
        <v>0.2</v>
      </c>
      <c r="AN30" s="78" t="n">
        <v>0</v>
      </c>
      <c r="AO30" s="81" t="n">
        <v>2.7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8.7</v>
      </c>
      <c r="E31" s="77" t="n">
        <v>11.8</v>
      </c>
      <c r="F31" s="77" t="n">
        <v>16.7</v>
      </c>
      <c r="G31" s="77" t="n">
        <v>20.2</v>
      </c>
      <c r="H31" s="77" t="n">
        <v>6.6</v>
      </c>
      <c r="I31" s="79" t="n">
        <v>0.6</v>
      </c>
      <c r="J31" s="77" t="n">
        <v>2.1</v>
      </c>
      <c r="K31" s="77" t="n">
        <v>5.3</v>
      </c>
      <c r="L31" s="77" t="n">
        <v>0.1</v>
      </c>
      <c r="M31" s="77" t="n">
        <v>64.9</v>
      </c>
      <c r="N31" s="77" t="n">
        <v>36.6</v>
      </c>
      <c r="O31" s="77" t="n">
        <v>28.3</v>
      </c>
      <c r="P31" s="77" t="n">
        <v>4.3</v>
      </c>
      <c r="Q31" s="77" t="n">
        <v>0.3</v>
      </c>
      <c r="R31" s="77" t="n">
        <v>3.6</v>
      </c>
      <c r="S31" s="77" t="n">
        <v>3.6</v>
      </c>
      <c r="T31" s="77" t="n">
        <v>1.3</v>
      </c>
      <c r="U31" s="79" t="n">
        <v>2.1</v>
      </c>
      <c r="V31" s="79" t="n">
        <v>0</v>
      </c>
      <c r="W31" s="79" t="n">
        <v>2</v>
      </c>
      <c r="X31" s="79" t="n">
        <v>1.4</v>
      </c>
      <c r="Y31" s="79" t="n">
        <v>0.6</v>
      </c>
      <c r="Z31" s="77" t="n">
        <v>1.2</v>
      </c>
      <c r="AA31" s="77" t="n">
        <v>1</v>
      </c>
      <c r="AB31" s="77" t="n">
        <v>2</v>
      </c>
      <c r="AC31" s="77" t="n">
        <v>0</v>
      </c>
      <c r="AD31" s="78" t="n">
        <v>0</v>
      </c>
      <c r="AE31" s="77" t="n">
        <v>0.1</v>
      </c>
      <c r="AF31" s="77" t="n">
        <v>0</v>
      </c>
      <c r="AG31" s="79" t="n">
        <v>0.8</v>
      </c>
      <c r="AH31" s="80" t="n">
        <v>3</v>
      </c>
      <c r="AI31" s="80" t="n">
        <v>2.7</v>
      </c>
      <c r="AJ31" s="80" t="n">
        <v>1</v>
      </c>
      <c r="AK31" s="77" t="s">
        <v>64</v>
      </c>
      <c r="AL31" s="77" t="n">
        <v>1.3</v>
      </c>
      <c r="AM31" s="77" t="n">
        <v>0.1</v>
      </c>
      <c r="AN31" s="79" t="n">
        <v>0.1</v>
      </c>
      <c r="AO31" s="81" t="n">
        <v>1.1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43.8</v>
      </c>
      <c r="E32" s="77" t="n">
        <v>12.2</v>
      </c>
      <c r="F32" s="77" t="n">
        <v>18.2</v>
      </c>
      <c r="G32" s="77" t="n">
        <v>13.4</v>
      </c>
      <c r="H32" s="77" t="n">
        <v>2.3</v>
      </c>
      <c r="I32" s="79" t="n">
        <v>0.7</v>
      </c>
      <c r="J32" s="77" t="n">
        <v>3.5</v>
      </c>
      <c r="K32" s="77" t="n">
        <v>9.3</v>
      </c>
      <c r="L32" s="77" t="n">
        <v>0.4</v>
      </c>
      <c r="M32" s="77" t="n">
        <v>51.6</v>
      </c>
      <c r="N32" s="77" t="n">
        <v>34.7</v>
      </c>
      <c r="O32" s="77" t="n">
        <v>17</v>
      </c>
      <c r="P32" s="77" t="n">
        <v>4.1</v>
      </c>
      <c r="Q32" s="77" t="n">
        <v>0.1</v>
      </c>
      <c r="R32" s="77" t="n">
        <v>4.5</v>
      </c>
      <c r="S32" s="77" t="n">
        <v>4.3</v>
      </c>
      <c r="T32" s="77" t="n">
        <v>2.3</v>
      </c>
      <c r="U32" s="79" t="n">
        <v>1.5</v>
      </c>
      <c r="V32" s="79" t="n">
        <v>0</v>
      </c>
      <c r="W32" s="79" t="n">
        <v>1.5</v>
      </c>
      <c r="X32" s="79" t="n">
        <v>1.1</v>
      </c>
      <c r="Y32" s="79" t="n">
        <v>0.3</v>
      </c>
      <c r="Z32" s="77" t="n">
        <v>2.2</v>
      </c>
      <c r="AA32" s="77" t="n">
        <v>0.6</v>
      </c>
      <c r="AB32" s="77" t="n">
        <v>3</v>
      </c>
      <c r="AC32" s="77" t="n">
        <v>0.1</v>
      </c>
      <c r="AD32" s="78" t="n">
        <v>0</v>
      </c>
      <c r="AE32" s="77" t="n">
        <v>0.3</v>
      </c>
      <c r="AF32" s="77" t="n">
        <v>0.2</v>
      </c>
      <c r="AG32" s="79" t="n">
        <v>1</v>
      </c>
      <c r="AH32" s="80" t="n">
        <v>2.9</v>
      </c>
      <c r="AI32" s="80" t="n">
        <v>1.1</v>
      </c>
      <c r="AJ32" s="78" t="n">
        <v>0</v>
      </c>
      <c r="AK32" s="77" t="s">
        <v>64</v>
      </c>
      <c r="AL32" s="77" t="n">
        <v>4.2</v>
      </c>
      <c r="AM32" s="77" t="n">
        <v>0.2</v>
      </c>
      <c r="AN32" s="79" t="n">
        <v>0.2</v>
      </c>
      <c r="AO32" s="81" t="n">
        <v>2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52.7</v>
      </c>
      <c r="E33" s="77" t="n">
        <v>13.6</v>
      </c>
      <c r="F33" s="77" t="n">
        <v>17.4</v>
      </c>
      <c r="G33" s="77" t="n">
        <v>21.7</v>
      </c>
      <c r="H33" s="77" t="n">
        <v>3.4</v>
      </c>
      <c r="I33" s="79" t="n">
        <v>0.4</v>
      </c>
      <c r="J33" s="77" t="n">
        <v>3.1</v>
      </c>
      <c r="K33" s="77" t="n">
        <v>9.2</v>
      </c>
      <c r="L33" s="77" t="n">
        <v>1.6</v>
      </c>
      <c r="M33" s="77" t="n">
        <v>49.8</v>
      </c>
      <c r="N33" s="77" t="n">
        <v>32.7</v>
      </c>
      <c r="O33" s="77" t="n">
        <v>17.1</v>
      </c>
      <c r="P33" s="77" t="n">
        <v>5</v>
      </c>
      <c r="Q33" s="77" t="n">
        <v>0</v>
      </c>
      <c r="R33" s="77" t="n">
        <v>2.1</v>
      </c>
      <c r="S33" s="77" t="n">
        <v>2.6</v>
      </c>
      <c r="T33" s="77" t="n">
        <v>1.8</v>
      </c>
      <c r="U33" s="79" t="n">
        <v>1.4</v>
      </c>
      <c r="V33" s="79" t="n">
        <v>0</v>
      </c>
      <c r="W33" s="79" t="n">
        <v>1.4</v>
      </c>
      <c r="X33" s="79" t="n">
        <v>0.9</v>
      </c>
      <c r="Y33" s="79" t="n">
        <v>0.5</v>
      </c>
      <c r="Z33" s="77" t="n">
        <v>0.8</v>
      </c>
      <c r="AA33" s="77" t="n">
        <v>0.3</v>
      </c>
      <c r="AB33" s="77" t="n">
        <v>2.1</v>
      </c>
      <c r="AC33" s="77" t="n">
        <v>0.4</v>
      </c>
      <c r="AD33" s="78" t="n">
        <v>0</v>
      </c>
      <c r="AE33" s="77" t="n">
        <v>0.7</v>
      </c>
      <c r="AF33" s="77" t="n">
        <v>0.1</v>
      </c>
      <c r="AG33" s="79" t="n">
        <v>1.1</v>
      </c>
      <c r="AH33" s="80" t="n">
        <v>3.5</v>
      </c>
      <c r="AI33" s="80" t="n">
        <v>1.4</v>
      </c>
      <c r="AJ33" s="80" t="n">
        <v>0.1</v>
      </c>
      <c r="AK33" s="77" t="s">
        <v>64</v>
      </c>
      <c r="AL33" s="77" t="n">
        <v>1.9</v>
      </c>
      <c r="AM33" s="77" t="n">
        <v>0.2</v>
      </c>
      <c r="AN33" s="79" t="n">
        <v>0.1</v>
      </c>
      <c r="AO33" s="81" t="n">
        <v>1.3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52.3</v>
      </c>
      <c r="E34" s="77" t="n">
        <v>11.7</v>
      </c>
      <c r="F34" s="77" t="n">
        <v>16.7</v>
      </c>
      <c r="G34" s="77" t="n">
        <v>23.8</v>
      </c>
      <c r="H34" s="77" t="n">
        <v>2.6</v>
      </c>
      <c r="I34" s="79" t="n">
        <v>0.9</v>
      </c>
      <c r="J34" s="77" t="n">
        <v>5</v>
      </c>
      <c r="K34" s="77" t="n">
        <v>8.5</v>
      </c>
      <c r="L34" s="77" t="n">
        <v>0.8</v>
      </c>
      <c r="M34" s="77" t="n">
        <v>46.9</v>
      </c>
      <c r="N34" s="77" t="n">
        <v>29.2</v>
      </c>
      <c r="O34" s="77" t="n">
        <v>17.7</v>
      </c>
      <c r="P34" s="77" t="n">
        <v>3.6</v>
      </c>
      <c r="Q34" s="77" t="n">
        <v>0.7</v>
      </c>
      <c r="R34" s="77" t="n">
        <v>3.8</v>
      </c>
      <c r="S34" s="77" t="n">
        <v>3.7</v>
      </c>
      <c r="T34" s="77" t="n">
        <v>1.8</v>
      </c>
      <c r="U34" s="79" t="n">
        <v>1.2</v>
      </c>
      <c r="V34" s="79" t="n">
        <v>0</v>
      </c>
      <c r="W34" s="79" t="n">
        <v>1.2</v>
      </c>
      <c r="X34" s="79" t="n">
        <v>0.9</v>
      </c>
      <c r="Y34" s="79" t="n">
        <v>0.3</v>
      </c>
      <c r="Z34" s="77" t="n">
        <v>1.9</v>
      </c>
      <c r="AA34" s="77" t="n">
        <v>0.8</v>
      </c>
      <c r="AB34" s="77" t="n">
        <v>2.3</v>
      </c>
      <c r="AC34" s="77" t="n">
        <v>0.1</v>
      </c>
      <c r="AD34" s="77" t="n">
        <v>0</v>
      </c>
      <c r="AE34" s="77" t="n">
        <v>0.3</v>
      </c>
      <c r="AF34" s="77" t="n">
        <v>0</v>
      </c>
      <c r="AG34" s="79" t="n">
        <v>1.1</v>
      </c>
      <c r="AH34" s="80" t="n">
        <v>2.2</v>
      </c>
      <c r="AI34" s="80" t="n">
        <v>2.3</v>
      </c>
      <c r="AJ34" s="80" t="n">
        <v>0.2</v>
      </c>
      <c r="AK34" s="77" t="s">
        <v>64</v>
      </c>
      <c r="AL34" s="77" t="n">
        <v>3.5</v>
      </c>
      <c r="AM34" s="77" t="n">
        <v>0.2</v>
      </c>
      <c r="AN34" s="79" t="n">
        <v>0.2</v>
      </c>
      <c r="AO34" s="81" t="n">
        <v>2.1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3.6</v>
      </c>
      <c r="I35" s="79" t="n">
        <v>3</v>
      </c>
      <c r="J35" s="77" t="n">
        <v>5.8</v>
      </c>
      <c r="K35" s="77" t="n">
        <v>8.9</v>
      </c>
      <c r="L35" s="77" t="n">
        <v>1.7</v>
      </c>
      <c r="M35" s="77" t="n">
        <v>45.4</v>
      </c>
      <c r="N35" s="77" t="n">
        <v>26.4</v>
      </c>
      <c r="O35" s="77" t="n">
        <v>19</v>
      </c>
      <c r="P35" s="77" t="n">
        <v>6</v>
      </c>
      <c r="Q35" s="77" t="n">
        <v>0.6</v>
      </c>
      <c r="R35" s="77" t="n">
        <v>6.4</v>
      </c>
      <c r="S35" s="77" t="n">
        <v>8.1</v>
      </c>
      <c r="T35" s="77" t="n">
        <v>0.9</v>
      </c>
      <c r="U35" s="79" t="n">
        <v>1.1</v>
      </c>
      <c r="V35" s="79" t="n">
        <v>0</v>
      </c>
      <c r="W35" s="79" t="n">
        <v>1.1</v>
      </c>
      <c r="X35" s="79" t="n">
        <v>0.7</v>
      </c>
      <c r="Y35" s="79" t="n">
        <v>0.4</v>
      </c>
      <c r="Z35" s="77" t="n">
        <v>0.6</v>
      </c>
      <c r="AA35" s="77" t="n">
        <v>0.4</v>
      </c>
      <c r="AB35" s="77" t="n">
        <v>3.9</v>
      </c>
      <c r="AC35" s="77" t="n">
        <v>0.2</v>
      </c>
      <c r="AD35" s="78" t="n">
        <v>0</v>
      </c>
      <c r="AE35" s="77" t="n">
        <v>0.3</v>
      </c>
      <c r="AF35" s="77" t="n">
        <v>0.1</v>
      </c>
      <c r="AG35" s="79" t="n">
        <v>0.8</v>
      </c>
      <c r="AH35" s="80" t="n">
        <v>3.4</v>
      </c>
      <c r="AI35" s="80" t="n">
        <v>1.8</v>
      </c>
      <c r="AJ35" s="80" t="n">
        <v>0</v>
      </c>
      <c r="AK35" s="77" t="s">
        <v>64</v>
      </c>
      <c r="AL35" s="77" t="n">
        <v>2.7</v>
      </c>
      <c r="AM35" s="77" t="n">
        <v>0.3</v>
      </c>
      <c r="AN35" s="79" t="n">
        <v>0.1</v>
      </c>
      <c r="AO35" s="81" t="n">
        <v>1.4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48.9</v>
      </c>
      <c r="E36" s="77" t="n">
        <v>14.9</v>
      </c>
      <c r="F36" s="77" t="n">
        <v>16.1</v>
      </c>
      <c r="G36" s="77" t="n">
        <v>17.9</v>
      </c>
      <c r="H36" s="77" t="n">
        <v>6</v>
      </c>
      <c r="I36" s="77" t="n">
        <v>0.9</v>
      </c>
      <c r="J36" s="79" t="n">
        <v>3.1</v>
      </c>
      <c r="K36" s="77" t="n">
        <v>10.8</v>
      </c>
      <c r="L36" s="77" t="n">
        <v>1.3</v>
      </c>
      <c r="M36" s="77" t="n">
        <v>62.4</v>
      </c>
      <c r="N36" s="77" t="n">
        <v>33.3</v>
      </c>
      <c r="O36" s="77" t="n">
        <v>29.1</v>
      </c>
      <c r="P36" s="77" t="n">
        <v>5.4</v>
      </c>
      <c r="Q36" s="77" t="n">
        <v>0.1</v>
      </c>
      <c r="R36" s="77" t="n">
        <v>3.9</v>
      </c>
      <c r="S36" s="79" t="n">
        <v>2.8</v>
      </c>
      <c r="T36" s="79" t="n">
        <v>1.8</v>
      </c>
      <c r="U36" s="79" t="n">
        <v>2.2</v>
      </c>
      <c r="V36" s="79" t="n">
        <v>0</v>
      </c>
      <c r="W36" s="79" t="n">
        <v>2.2</v>
      </c>
      <c r="X36" s="77" t="n">
        <v>1.4</v>
      </c>
      <c r="Y36" s="77" t="n">
        <v>0.8</v>
      </c>
      <c r="Z36" s="85" t="n">
        <v>1.6</v>
      </c>
      <c r="AA36" s="85" t="n">
        <v>0.9</v>
      </c>
      <c r="AB36" s="85" t="n">
        <v>2.6</v>
      </c>
      <c r="AC36" s="85" t="n">
        <v>0</v>
      </c>
      <c r="AD36" s="78" t="n">
        <v>0</v>
      </c>
      <c r="AE36" s="85" t="n">
        <v>0.4</v>
      </c>
      <c r="AF36" s="85" t="n">
        <v>0.1</v>
      </c>
      <c r="AG36" s="85" t="n">
        <v>0.9</v>
      </c>
      <c r="AH36" s="85" t="n">
        <v>8.1</v>
      </c>
      <c r="AI36" s="85" t="n">
        <v>1.7</v>
      </c>
      <c r="AJ36" s="85" t="n">
        <v>0</v>
      </c>
      <c r="AK36" s="85" t="s">
        <v>64</v>
      </c>
      <c r="AL36" s="77" t="n">
        <v>1.7</v>
      </c>
      <c r="AM36" s="77" t="n">
        <v>0.2</v>
      </c>
      <c r="AN36" s="77" t="n">
        <v>0.1</v>
      </c>
      <c r="AO36" s="86" t="n">
        <v>0.4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3.7</v>
      </c>
      <c r="I37" s="77" t="n">
        <v>0.6</v>
      </c>
      <c r="J37" s="79" t="n">
        <v>1.7</v>
      </c>
      <c r="K37" s="77" t="n">
        <v>4.7</v>
      </c>
      <c r="L37" s="77" t="n">
        <v>2.3</v>
      </c>
      <c r="M37" s="77" t="n">
        <v>54.4</v>
      </c>
      <c r="N37" s="77" t="n">
        <v>29.8</v>
      </c>
      <c r="O37" s="77" t="n">
        <v>24.6</v>
      </c>
      <c r="P37" s="77" t="n">
        <v>3.9</v>
      </c>
      <c r="Q37" s="77" t="n">
        <v>0.2</v>
      </c>
      <c r="R37" s="77" t="n">
        <v>3</v>
      </c>
      <c r="S37" s="79" t="n">
        <v>4</v>
      </c>
      <c r="T37" s="79" t="n">
        <v>0.9</v>
      </c>
      <c r="U37" s="79" t="n">
        <v>1.6</v>
      </c>
      <c r="V37" s="79" t="n">
        <v>0</v>
      </c>
      <c r="W37" s="79" t="n">
        <v>1.6</v>
      </c>
      <c r="X37" s="77" t="n">
        <v>1</v>
      </c>
      <c r="Y37" s="77" t="n">
        <v>0.6</v>
      </c>
      <c r="Z37" s="85" t="n">
        <v>0.7</v>
      </c>
      <c r="AA37" s="85" t="n">
        <v>0.4</v>
      </c>
      <c r="AB37" s="85" t="n">
        <v>1.7</v>
      </c>
      <c r="AC37" s="85" t="n">
        <v>0.2</v>
      </c>
      <c r="AD37" s="78" t="n">
        <v>0</v>
      </c>
      <c r="AE37" s="85" t="n">
        <v>0.9</v>
      </c>
      <c r="AF37" s="85" t="n">
        <v>0.3</v>
      </c>
      <c r="AG37" s="85" t="n">
        <v>2.1</v>
      </c>
      <c r="AH37" s="85" t="n">
        <v>4.5</v>
      </c>
      <c r="AI37" s="85" t="n">
        <v>1.5</v>
      </c>
      <c r="AJ37" s="85" t="n">
        <v>0</v>
      </c>
      <c r="AK37" s="85" t="s">
        <v>64</v>
      </c>
      <c r="AL37" s="77" t="n">
        <v>1.2</v>
      </c>
      <c r="AM37" s="77" t="n">
        <v>0.2</v>
      </c>
      <c r="AN37" s="77" t="n">
        <v>0.1</v>
      </c>
      <c r="AO37" s="86" t="n">
        <v>1.7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52.8</v>
      </c>
      <c r="E38" s="77" t="n">
        <v>10.3</v>
      </c>
      <c r="F38" s="77" t="n">
        <v>19.6</v>
      </c>
      <c r="G38" s="77" t="n">
        <v>22.9</v>
      </c>
      <c r="H38" s="77" t="n">
        <v>7.3</v>
      </c>
      <c r="I38" s="77" t="n">
        <v>0.6</v>
      </c>
      <c r="J38" s="79" t="n">
        <v>3.6</v>
      </c>
      <c r="K38" s="77" t="n">
        <v>8.6</v>
      </c>
      <c r="L38" s="77" t="n">
        <v>0.9</v>
      </c>
      <c r="M38" s="77" t="n">
        <v>49.5</v>
      </c>
      <c r="N38" s="77" t="n">
        <v>31</v>
      </c>
      <c r="O38" s="77" t="n">
        <v>18.4</v>
      </c>
      <c r="P38" s="77" t="n">
        <v>6.2</v>
      </c>
      <c r="Q38" s="77" t="n">
        <v>0.2</v>
      </c>
      <c r="R38" s="77" t="n">
        <v>4.5</v>
      </c>
      <c r="S38" s="79" t="n">
        <v>5.1</v>
      </c>
      <c r="T38" s="79" t="n">
        <v>1</v>
      </c>
      <c r="U38" s="79" t="n">
        <v>1.2</v>
      </c>
      <c r="V38" s="79" t="n">
        <v>0</v>
      </c>
      <c r="W38" s="79" t="n">
        <v>1.2</v>
      </c>
      <c r="X38" s="77" t="n">
        <v>0.8</v>
      </c>
      <c r="Y38" s="77" t="n">
        <v>0.3</v>
      </c>
      <c r="Z38" s="85" t="n">
        <v>5.2</v>
      </c>
      <c r="AA38" s="85" t="n">
        <v>0.7</v>
      </c>
      <c r="AB38" s="85" t="n">
        <v>1.9</v>
      </c>
      <c r="AC38" s="85" t="n">
        <v>0.1</v>
      </c>
      <c r="AD38" s="78" t="n">
        <v>0</v>
      </c>
      <c r="AE38" s="85" t="n">
        <v>0.3</v>
      </c>
      <c r="AF38" s="85" t="n">
        <v>0.1</v>
      </c>
      <c r="AG38" s="85" t="n">
        <v>1.4</v>
      </c>
      <c r="AH38" s="85" t="n">
        <v>6</v>
      </c>
      <c r="AI38" s="85" t="n">
        <v>2.4</v>
      </c>
      <c r="AJ38" s="85" t="n">
        <v>0.3</v>
      </c>
      <c r="AK38" s="85" t="s">
        <v>64</v>
      </c>
      <c r="AL38" s="77" t="n">
        <v>1.9</v>
      </c>
      <c r="AM38" s="77" t="n">
        <v>0.2</v>
      </c>
      <c r="AN38" s="77" t="n">
        <v>0</v>
      </c>
      <c r="AO38" s="86" t="n">
        <v>2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7</v>
      </c>
      <c r="E39" s="77" t="n">
        <v>12.6</v>
      </c>
      <c r="F39" s="77" t="n">
        <v>22</v>
      </c>
      <c r="G39" s="77" t="n">
        <v>22.4</v>
      </c>
      <c r="H39" s="77" t="n">
        <v>4.8</v>
      </c>
      <c r="I39" s="77" t="n">
        <v>1.9</v>
      </c>
      <c r="J39" s="79" t="n">
        <v>4</v>
      </c>
      <c r="K39" s="77" t="n">
        <v>7</v>
      </c>
      <c r="L39" s="77" t="n">
        <v>1.3</v>
      </c>
      <c r="M39" s="77" t="n">
        <v>55.5</v>
      </c>
      <c r="N39" s="77" t="n">
        <v>28</v>
      </c>
      <c r="O39" s="77" t="n">
        <v>27.4</v>
      </c>
      <c r="P39" s="77" t="n">
        <v>3.8</v>
      </c>
      <c r="Q39" s="77" t="n">
        <v>0.6</v>
      </c>
      <c r="R39" s="77" t="n">
        <v>4.4</v>
      </c>
      <c r="S39" s="79" t="n">
        <v>4.5</v>
      </c>
      <c r="T39" s="79" t="n">
        <v>2.3</v>
      </c>
      <c r="U39" s="79" t="n">
        <v>1.6</v>
      </c>
      <c r="V39" s="79" t="n">
        <v>0</v>
      </c>
      <c r="W39" s="79" t="n">
        <v>1.6</v>
      </c>
      <c r="X39" s="77" t="n">
        <v>1</v>
      </c>
      <c r="Y39" s="77" t="n">
        <v>0.6</v>
      </c>
      <c r="Z39" s="85" t="n">
        <v>1.1</v>
      </c>
      <c r="AA39" s="85" t="n">
        <v>1</v>
      </c>
      <c r="AB39" s="85" t="n">
        <v>2.4</v>
      </c>
      <c r="AC39" s="85" t="n">
        <v>0.1</v>
      </c>
      <c r="AD39" s="78" t="n">
        <v>0</v>
      </c>
      <c r="AE39" s="85" t="n">
        <v>0.9</v>
      </c>
      <c r="AF39" s="85" t="n">
        <v>0.2</v>
      </c>
      <c r="AG39" s="85" t="n">
        <v>1.4</v>
      </c>
      <c r="AH39" s="85" t="n">
        <v>6.9</v>
      </c>
      <c r="AI39" s="85" t="n">
        <v>4.6</v>
      </c>
      <c r="AJ39" s="85" t="n">
        <v>0.1</v>
      </c>
      <c r="AK39" s="85" t="s">
        <v>64</v>
      </c>
      <c r="AL39" s="77" t="n">
        <v>2.7</v>
      </c>
      <c r="AM39" s="77" t="n">
        <v>0.1</v>
      </c>
      <c r="AN39" s="77" t="n">
        <v>0</v>
      </c>
      <c r="AO39" s="86" t="n">
        <v>1.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59.3</v>
      </c>
      <c r="E40" s="77" t="s">
        <v>66</v>
      </c>
      <c r="F40" s="77" t="s">
        <v>66</v>
      </c>
      <c r="G40" s="77" t="s">
        <v>66</v>
      </c>
      <c r="H40" s="77" t="n">
        <v>6.4</v>
      </c>
      <c r="I40" s="77" t="n">
        <v>0.3</v>
      </c>
      <c r="J40" s="79" t="n">
        <v>4.1</v>
      </c>
      <c r="K40" s="77" t="n">
        <v>10.4</v>
      </c>
      <c r="L40" s="77" t="n">
        <v>1.6</v>
      </c>
      <c r="M40" s="77" t="n">
        <v>52.9</v>
      </c>
      <c r="N40" s="77" t="n">
        <v>28.3</v>
      </c>
      <c r="O40" s="77" t="n">
        <v>24.6</v>
      </c>
      <c r="P40" s="77" t="n">
        <v>9.6</v>
      </c>
      <c r="Q40" s="77" t="n">
        <v>1.1</v>
      </c>
      <c r="R40" s="77" t="n">
        <v>5.1</v>
      </c>
      <c r="S40" s="79" t="n">
        <v>4.1</v>
      </c>
      <c r="T40" s="79" t="n">
        <v>1.5</v>
      </c>
      <c r="U40" s="79" t="n">
        <v>1.5</v>
      </c>
      <c r="V40" s="79" t="n">
        <v>0</v>
      </c>
      <c r="W40" s="79" t="n">
        <v>1.4</v>
      </c>
      <c r="X40" s="77" t="n">
        <v>0.9</v>
      </c>
      <c r="Y40" s="77" t="n">
        <v>0.5</v>
      </c>
      <c r="Z40" s="85" t="n">
        <v>1.2</v>
      </c>
      <c r="AA40" s="85" t="n">
        <v>1.1</v>
      </c>
      <c r="AB40" s="85" t="n">
        <v>2.7</v>
      </c>
      <c r="AC40" s="85" t="n">
        <v>0</v>
      </c>
      <c r="AD40" s="78" t="n">
        <v>0</v>
      </c>
      <c r="AE40" s="85" t="n">
        <v>0</v>
      </c>
      <c r="AF40" s="85" t="n">
        <v>0</v>
      </c>
      <c r="AG40" s="85" t="n">
        <v>0.9</v>
      </c>
      <c r="AH40" s="85" t="n">
        <v>2.9</v>
      </c>
      <c r="AI40" s="85" t="n">
        <v>2</v>
      </c>
      <c r="AJ40" s="85" t="n">
        <v>0.1</v>
      </c>
      <c r="AK40" s="85" t="s">
        <v>64</v>
      </c>
      <c r="AL40" s="77" t="n">
        <v>2.5</v>
      </c>
      <c r="AM40" s="77" t="n">
        <v>0.1</v>
      </c>
      <c r="AN40" s="78" t="n">
        <v>0</v>
      </c>
      <c r="AO40" s="86" t="n">
        <v>0.6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4.3</v>
      </c>
      <c r="I41" s="77" t="n">
        <v>0.9</v>
      </c>
      <c r="J41" s="79" t="n">
        <v>5.1</v>
      </c>
      <c r="K41" s="77" t="n">
        <v>8.7</v>
      </c>
      <c r="L41" s="77" t="n">
        <v>1.4</v>
      </c>
      <c r="M41" s="77" t="n">
        <v>55.8</v>
      </c>
      <c r="N41" s="77" t="n">
        <v>31.3</v>
      </c>
      <c r="O41" s="77" t="n">
        <v>24.4</v>
      </c>
      <c r="P41" s="77" t="n">
        <v>6.2</v>
      </c>
      <c r="Q41" s="77" t="n">
        <v>1</v>
      </c>
      <c r="R41" s="77" t="n">
        <v>4</v>
      </c>
      <c r="S41" s="79" t="n">
        <v>2.3</v>
      </c>
      <c r="T41" s="79" t="n">
        <v>0.6</v>
      </c>
      <c r="U41" s="79" t="n">
        <v>1.7</v>
      </c>
      <c r="V41" s="79" t="n">
        <v>0</v>
      </c>
      <c r="W41" s="79" t="n">
        <v>1.6</v>
      </c>
      <c r="X41" s="77" t="n">
        <v>1</v>
      </c>
      <c r="Y41" s="77" t="n">
        <v>0.6</v>
      </c>
      <c r="Z41" s="85" t="n">
        <v>0.6</v>
      </c>
      <c r="AA41" s="85" t="n">
        <v>0.8</v>
      </c>
      <c r="AB41" s="85" t="n">
        <v>3.2</v>
      </c>
      <c r="AC41" s="85" t="n">
        <v>0.2</v>
      </c>
      <c r="AD41" s="78" t="n">
        <v>0</v>
      </c>
      <c r="AE41" s="85" t="n">
        <v>0.4</v>
      </c>
      <c r="AF41" s="85" t="n">
        <v>0.1</v>
      </c>
      <c r="AG41" s="85" t="n">
        <v>0.6</v>
      </c>
      <c r="AH41" s="85" t="n">
        <v>2</v>
      </c>
      <c r="AI41" s="85" t="n">
        <v>3.2</v>
      </c>
      <c r="AJ41" s="85" t="n">
        <v>0.1</v>
      </c>
      <c r="AK41" s="85" t="s">
        <v>64</v>
      </c>
      <c r="AL41" s="77" t="n">
        <v>1</v>
      </c>
      <c r="AM41" s="77" t="n">
        <v>0.1</v>
      </c>
      <c r="AN41" s="77" t="n">
        <v>0.1</v>
      </c>
      <c r="AO41" s="86" t="n">
        <v>0.7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50.1</v>
      </c>
      <c r="E42" s="77" t="n">
        <v>12.5</v>
      </c>
      <c r="F42" s="77" t="n">
        <v>19.4</v>
      </c>
      <c r="G42" s="77" t="n">
        <v>18.2</v>
      </c>
      <c r="H42" s="77" t="n">
        <v>12.7</v>
      </c>
      <c r="I42" s="77" t="n">
        <v>1.2</v>
      </c>
      <c r="J42" s="79" t="n">
        <v>3.1</v>
      </c>
      <c r="K42" s="77" t="n">
        <v>9.2</v>
      </c>
      <c r="L42" s="77" t="n">
        <v>2.6</v>
      </c>
      <c r="M42" s="77" t="n">
        <v>51.6</v>
      </c>
      <c r="N42" s="77" t="n">
        <v>26.8</v>
      </c>
      <c r="O42" s="77" t="n">
        <v>24.7</v>
      </c>
      <c r="P42" s="77" t="n">
        <v>5.1</v>
      </c>
      <c r="Q42" s="77" t="n">
        <v>0.6</v>
      </c>
      <c r="R42" s="77" t="n">
        <v>5</v>
      </c>
      <c r="S42" s="79" t="n">
        <v>5.3</v>
      </c>
      <c r="T42" s="79" t="n">
        <v>2.1</v>
      </c>
      <c r="U42" s="79" t="n">
        <v>1.9</v>
      </c>
      <c r="V42" s="79" t="n">
        <v>0</v>
      </c>
      <c r="W42" s="79" t="n">
        <v>1.9</v>
      </c>
      <c r="X42" s="77" t="n">
        <v>1.2</v>
      </c>
      <c r="Y42" s="77" t="n">
        <v>0.7</v>
      </c>
      <c r="Z42" s="85" t="n">
        <v>1.6</v>
      </c>
      <c r="AA42" s="85" t="n">
        <v>0.4</v>
      </c>
      <c r="AB42" s="85" t="n">
        <v>2.3</v>
      </c>
      <c r="AC42" s="85" t="n">
        <v>0</v>
      </c>
      <c r="AD42" s="78" t="n">
        <v>0</v>
      </c>
      <c r="AE42" s="85" t="n">
        <v>0.1</v>
      </c>
      <c r="AF42" s="85" t="n">
        <v>0</v>
      </c>
      <c r="AG42" s="85" t="n">
        <v>0.7</v>
      </c>
      <c r="AH42" s="85" t="n">
        <v>2.3</v>
      </c>
      <c r="AI42" s="85" t="n">
        <v>3.3</v>
      </c>
      <c r="AJ42" s="85" t="n">
        <v>0.2</v>
      </c>
      <c r="AK42" s="85" t="s">
        <v>64</v>
      </c>
      <c r="AL42" s="77" t="n">
        <v>1.1</v>
      </c>
      <c r="AM42" s="77" t="n">
        <v>0.1</v>
      </c>
      <c r="AN42" s="78" t="n">
        <v>0</v>
      </c>
      <c r="AO42" s="86" t="n">
        <v>1.1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58.2</v>
      </c>
      <c r="E43" s="77" t="n">
        <v>12</v>
      </c>
      <c r="F43" s="77" t="n">
        <v>17.9</v>
      </c>
      <c r="G43" s="77" t="n">
        <v>28.3</v>
      </c>
      <c r="H43" s="77" t="n">
        <v>9.2</v>
      </c>
      <c r="I43" s="77" t="n">
        <v>0.8</v>
      </c>
      <c r="J43" s="79" t="n">
        <v>3.3</v>
      </c>
      <c r="K43" s="77" t="n">
        <v>10.8</v>
      </c>
      <c r="L43" s="77" t="n">
        <v>0.9</v>
      </c>
      <c r="M43" s="77" t="n">
        <v>59.8</v>
      </c>
      <c r="N43" s="77" t="n">
        <v>40.1</v>
      </c>
      <c r="O43" s="77" t="n">
        <v>19.8</v>
      </c>
      <c r="P43" s="77" t="n">
        <v>4.8</v>
      </c>
      <c r="Q43" s="77" t="n">
        <v>0.8</v>
      </c>
      <c r="R43" s="77" t="n">
        <v>4.9</v>
      </c>
      <c r="S43" s="79" t="n">
        <v>3.5</v>
      </c>
      <c r="T43" s="79" t="n">
        <v>2.6</v>
      </c>
      <c r="U43" s="79" t="n">
        <v>1.8</v>
      </c>
      <c r="V43" s="79" t="n">
        <v>0</v>
      </c>
      <c r="W43" s="79" t="n">
        <v>1.7</v>
      </c>
      <c r="X43" s="77" t="n">
        <v>1.3</v>
      </c>
      <c r="Y43" s="77" t="n">
        <v>0.4</v>
      </c>
      <c r="Z43" s="85" t="n">
        <v>1.1</v>
      </c>
      <c r="AA43" s="85" t="n">
        <v>0.3</v>
      </c>
      <c r="AB43" s="85" t="n">
        <v>4.7</v>
      </c>
      <c r="AC43" s="85" t="n">
        <v>0.2</v>
      </c>
      <c r="AD43" s="78" t="n">
        <v>0</v>
      </c>
      <c r="AE43" s="78" t="n">
        <v>0</v>
      </c>
      <c r="AF43" s="78" t="n">
        <v>0</v>
      </c>
      <c r="AG43" s="85" t="n">
        <v>1.3</v>
      </c>
      <c r="AH43" s="85" t="n">
        <v>1.7</v>
      </c>
      <c r="AI43" s="85" t="n">
        <v>2.1</v>
      </c>
      <c r="AJ43" s="85" t="n">
        <v>0</v>
      </c>
      <c r="AK43" s="85" t="s">
        <v>64</v>
      </c>
      <c r="AL43" s="77" t="n">
        <v>4.9</v>
      </c>
      <c r="AM43" s="77" t="n">
        <v>0.2</v>
      </c>
      <c r="AN43" s="77" t="n">
        <v>0</v>
      </c>
      <c r="AO43" s="86" t="n">
        <v>3.7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3.7</v>
      </c>
      <c r="E44" s="77" t="n">
        <v>12.8</v>
      </c>
      <c r="F44" s="77" t="n">
        <v>15.6</v>
      </c>
      <c r="G44" s="77" t="n">
        <v>25.3</v>
      </c>
      <c r="H44" s="77" t="n">
        <v>3.8</v>
      </c>
      <c r="I44" s="77" t="n">
        <v>0.6</v>
      </c>
      <c r="J44" s="79" t="n">
        <v>4.6</v>
      </c>
      <c r="K44" s="77" t="n">
        <v>16.2</v>
      </c>
      <c r="L44" s="77" t="n">
        <v>0.2</v>
      </c>
      <c r="M44" s="77" t="n">
        <v>60.1</v>
      </c>
      <c r="N44" s="77" t="n">
        <v>32.9</v>
      </c>
      <c r="O44" s="77" t="n">
        <v>27.2</v>
      </c>
      <c r="P44" s="77" t="n">
        <v>2.6</v>
      </c>
      <c r="Q44" s="77" t="n">
        <v>0.2</v>
      </c>
      <c r="R44" s="77" t="n">
        <v>2.3</v>
      </c>
      <c r="S44" s="79" t="n">
        <v>3</v>
      </c>
      <c r="T44" s="79" t="n">
        <v>4</v>
      </c>
      <c r="U44" s="79" t="n">
        <v>1.6</v>
      </c>
      <c r="V44" s="79" t="n">
        <v>0</v>
      </c>
      <c r="W44" s="79" t="n">
        <v>1.6</v>
      </c>
      <c r="X44" s="77" t="n">
        <v>1.1</v>
      </c>
      <c r="Y44" s="77" t="n">
        <v>0.5</v>
      </c>
      <c r="Z44" s="85" t="n">
        <v>0.4</v>
      </c>
      <c r="AA44" s="85" t="n">
        <v>0.5</v>
      </c>
      <c r="AB44" s="85" t="n">
        <v>4.7</v>
      </c>
      <c r="AC44" s="85" t="n">
        <v>0.5</v>
      </c>
      <c r="AD44" s="78" t="n">
        <v>0</v>
      </c>
      <c r="AE44" s="85" t="n">
        <v>0.2</v>
      </c>
      <c r="AF44" s="78" t="n">
        <v>0</v>
      </c>
      <c r="AG44" s="85" t="n">
        <v>0.5</v>
      </c>
      <c r="AH44" s="85" t="n">
        <v>2.2</v>
      </c>
      <c r="AI44" s="85" t="n">
        <v>4</v>
      </c>
      <c r="AJ44" s="85" t="n">
        <v>0.3</v>
      </c>
      <c r="AK44" s="85" t="s">
        <v>64</v>
      </c>
      <c r="AL44" s="77" t="n">
        <v>3</v>
      </c>
      <c r="AM44" s="77" t="n">
        <v>0.1</v>
      </c>
      <c r="AN44" s="77" t="n">
        <v>0.2</v>
      </c>
      <c r="AO44" s="86" t="n">
        <v>1.5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45.7</v>
      </c>
      <c r="E45" s="77" t="n">
        <v>11</v>
      </c>
      <c r="F45" s="77" t="n">
        <v>19.7</v>
      </c>
      <c r="G45" s="77" t="n">
        <v>15</v>
      </c>
      <c r="H45" s="77" t="n">
        <v>6.1</v>
      </c>
      <c r="I45" s="77" t="n">
        <v>0.6</v>
      </c>
      <c r="J45" s="79" t="n">
        <v>5.4</v>
      </c>
      <c r="K45" s="77" t="n">
        <v>9</v>
      </c>
      <c r="L45" s="77" t="n">
        <v>0.3</v>
      </c>
      <c r="M45" s="77" t="n">
        <v>51.3</v>
      </c>
      <c r="N45" s="77" t="n">
        <v>26.5</v>
      </c>
      <c r="O45" s="77" t="n">
        <v>24.8</v>
      </c>
      <c r="P45" s="77" t="n">
        <v>3.4</v>
      </c>
      <c r="Q45" s="77" t="n">
        <v>0.1</v>
      </c>
      <c r="R45" s="77" t="n">
        <v>4.7</v>
      </c>
      <c r="S45" s="79" t="n">
        <v>5.4</v>
      </c>
      <c r="T45" s="79" t="n">
        <v>2.5</v>
      </c>
      <c r="U45" s="79" t="n">
        <v>1.4</v>
      </c>
      <c r="V45" s="79" t="n">
        <v>0</v>
      </c>
      <c r="W45" s="79" t="n">
        <v>1.4</v>
      </c>
      <c r="X45" s="77" t="n">
        <v>0.9</v>
      </c>
      <c r="Y45" s="77" t="n">
        <v>0.5</v>
      </c>
      <c r="Z45" s="85" t="n">
        <v>2.4</v>
      </c>
      <c r="AA45" s="85" t="n">
        <v>0.4</v>
      </c>
      <c r="AB45" s="85" t="n">
        <v>2.2</v>
      </c>
      <c r="AC45" s="85" t="n">
        <v>0.3</v>
      </c>
      <c r="AD45" s="85" t="n">
        <v>0</v>
      </c>
      <c r="AE45" s="85" t="n">
        <v>0.5</v>
      </c>
      <c r="AF45" s="85" t="n">
        <v>0.1</v>
      </c>
      <c r="AG45" s="85" t="n">
        <v>0.4</v>
      </c>
      <c r="AH45" s="85" t="n">
        <v>2.5</v>
      </c>
      <c r="AI45" s="85" t="n">
        <v>4.1</v>
      </c>
      <c r="AJ45" s="85" t="n">
        <v>0</v>
      </c>
      <c r="AK45" s="85" t="s">
        <v>64</v>
      </c>
      <c r="AL45" s="77" t="n">
        <v>2.7</v>
      </c>
      <c r="AM45" s="77" t="n">
        <v>0.3</v>
      </c>
      <c r="AN45" s="77" t="n">
        <v>0</v>
      </c>
      <c r="AO45" s="86" t="n">
        <v>0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5.4</v>
      </c>
      <c r="I46" s="77" t="n">
        <v>0.4</v>
      </c>
      <c r="J46" s="79" t="n">
        <v>2.5</v>
      </c>
      <c r="K46" s="77" t="n">
        <v>6.7</v>
      </c>
      <c r="L46" s="77" t="n">
        <v>0.6</v>
      </c>
      <c r="M46" s="77" t="n">
        <v>47.6</v>
      </c>
      <c r="N46" s="77" t="n">
        <v>25.2</v>
      </c>
      <c r="O46" s="77" t="n">
        <v>22.4</v>
      </c>
      <c r="P46" s="77" t="n">
        <v>6.5</v>
      </c>
      <c r="Q46" s="77" t="n">
        <v>1.8</v>
      </c>
      <c r="R46" s="77" t="n">
        <v>5</v>
      </c>
      <c r="S46" s="79" t="n">
        <v>4.3</v>
      </c>
      <c r="T46" s="79" t="n">
        <v>0.6</v>
      </c>
      <c r="U46" s="79" t="n">
        <v>1.2</v>
      </c>
      <c r="V46" s="79" t="n">
        <v>0</v>
      </c>
      <c r="W46" s="79" t="n">
        <v>1.2</v>
      </c>
      <c r="X46" s="77" t="n">
        <v>0.7</v>
      </c>
      <c r="Y46" s="77" t="n">
        <v>0.5</v>
      </c>
      <c r="Z46" s="85" t="n">
        <v>0.6</v>
      </c>
      <c r="AA46" s="85" t="n">
        <v>1.8</v>
      </c>
      <c r="AB46" s="85" t="n">
        <v>3.2</v>
      </c>
      <c r="AC46" s="85" t="n">
        <v>0.4</v>
      </c>
      <c r="AD46" s="78" t="n">
        <v>0</v>
      </c>
      <c r="AE46" s="85" t="n">
        <v>0.5</v>
      </c>
      <c r="AF46" s="85" t="n">
        <v>0.1</v>
      </c>
      <c r="AG46" s="85" t="n">
        <v>0.3</v>
      </c>
      <c r="AH46" s="85" t="n">
        <v>3</v>
      </c>
      <c r="AI46" s="85" t="n">
        <v>2.3</v>
      </c>
      <c r="AJ46" s="85" t="n">
        <v>0.1</v>
      </c>
      <c r="AK46" s="85" t="s">
        <v>64</v>
      </c>
      <c r="AL46" s="77" t="n">
        <v>2.2</v>
      </c>
      <c r="AM46" s="77" t="n">
        <v>0.1</v>
      </c>
      <c r="AN46" s="78" t="n">
        <v>0</v>
      </c>
      <c r="AO46" s="86" t="n">
        <v>1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49.2</v>
      </c>
      <c r="E47" s="77" t="n">
        <v>9</v>
      </c>
      <c r="F47" s="77" t="n">
        <v>17</v>
      </c>
      <c r="G47" s="77" t="n">
        <v>23.1</v>
      </c>
      <c r="H47" s="77" t="n">
        <v>3.9</v>
      </c>
      <c r="I47" s="77" t="n">
        <v>1.2</v>
      </c>
      <c r="J47" s="79" t="n">
        <v>5.3</v>
      </c>
      <c r="K47" s="77" t="n">
        <v>11</v>
      </c>
      <c r="L47" s="77" t="n">
        <v>0.6</v>
      </c>
      <c r="M47" s="77" t="n">
        <v>57.1</v>
      </c>
      <c r="N47" s="77" t="n">
        <v>33.3</v>
      </c>
      <c r="O47" s="77" t="n">
        <v>23.8</v>
      </c>
      <c r="P47" s="77" t="n">
        <v>6.7</v>
      </c>
      <c r="Q47" s="77" t="n">
        <v>0.9</v>
      </c>
      <c r="R47" s="77" t="n">
        <v>3.3</v>
      </c>
      <c r="S47" s="79" t="n">
        <v>3.9</v>
      </c>
      <c r="T47" s="79" t="n">
        <v>0.9</v>
      </c>
      <c r="U47" s="79" t="n">
        <v>1.5</v>
      </c>
      <c r="V47" s="79" t="n">
        <v>0</v>
      </c>
      <c r="W47" s="79" t="n">
        <v>1.5</v>
      </c>
      <c r="X47" s="77" t="n">
        <v>1</v>
      </c>
      <c r="Y47" s="77" t="n">
        <v>0.5</v>
      </c>
      <c r="Z47" s="85" t="n">
        <v>0.9</v>
      </c>
      <c r="AA47" s="85" t="n">
        <v>0.3</v>
      </c>
      <c r="AB47" s="85" t="n">
        <v>1.9</v>
      </c>
      <c r="AC47" s="85" t="n">
        <v>0</v>
      </c>
      <c r="AD47" s="78" t="n">
        <v>0</v>
      </c>
      <c r="AE47" s="85" t="n">
        <v>0.5</v>
      </c>
      <c r="AF47" s="78" t="n">
        <v>0</v>
      </c>
      <c r="AG47" s="85" t="n">
        <v>0.5</v>
      </c>
      <c r="AH47" s="85" t="n">
        <v>2.2</v>
      </c>
      <c r="AI47" s="85" t="n">
        <v>0.9</v>
      </c>
      <c r="AJ47" s="85" t="n">
        <v>0.1</v>
      </c>
      <c r="AK47" s="85" t="s">
        <v>64</v>
      </c>
      <c r="AL47" s="77" t="n">
        <v>1.3</v>
      </c>
      <c r="AM47" s="77" t="n">
        <v>0.7</v>
      </c>
      <c r="AN47" s="78" t="n">
        <v>0</v>
      </c>
      <c r="AO47" s="86" t="n">
        <v>1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7.7</v>
      </c>
      <c r="I48" s="77" t="n">
        <v>1</v>
      </c>
      <c r="J48" s="79" t="n">
        <v>3.6</v>
      </c>
      <c r="K48" s="77" t="n">
        <v>10.4</v>
      </c>
      <c r="L48" s="77" t="n">
        <v>1.4</v>
      </c>
      <c r="M48" s="77" t="n">
        <v>60.4</v>
      </c>
      <c r="N48" s="77" t="n">
        <v>33.8</v>
      </c>
      <c r="O48" s="77" t="n">
        <v>26.6</v>
      </c>
      <c r="P48" s="77" t="n">
        <v>6.8</v>
      </c>
      <c r="Q48" s="77" t="n">
        <v>0.8</v>
      </c>
      <c r="R48" s="77" t="n">
        <v>5.4</v>
      </c>
      <c r="S48" s="79" t="n">
        <v>4.9</v>
      </c>
      <c r="T48" s="79" t="n">
        <v>2.2</v>
      </c>
      <c r="U48" s="79" t="n">
        <v>1.8</v>
      </c>
      <c r="V48" s="79" t="n">
        <v>0</v>
      </c>
      <c r="W48" s="79" t="n">
        <v>1.8</v>
      </c>
      <c r="X48" s="77" t="n">
        <v>1.2</v>
      </c>
      <c r="Y48" s="77" t="n">
        <v>0.6</v>
      </c>
      <c r="Z48" s="85" t="n">
        <v>1.1</v>
      </c>
      <c r="AA48" s="85" t="n">
        <v>0.5</v>
      </c>
      <c r="AB48" s="85" t="n">
        <v>3.7</v>
      </c>
      <c r="AC48" s="85" t="n">
        <v>0</v>
      </c>
      <c r="AD48" s="78" t="n">
        <v>0</v>
      </c>
      <c r="AE48" s="85" t="n">
        <v>0.5</v>
      </c>
      <c r="AF48" s="78" t="n">
        <v>0</v>
      </c>
      <c r="AG48" s="85" t="n">
        <v>0.4</v>
      </c>
      <c r="AH48" s="85" t="n">
        <v>2.6</v>
      </c>
      <c r="AI48" s="85" t="n">
        <v>1.9</v>
      </c>
      <c r="AJ48" s="85" t="n">
        <v>0.2</v>
      </c>
      <c r="AK48" s="85" t="s">
        <v>64</v>
      </c>
      <c r="AL48" s="77" t="n">
        <v>2.3</v>
      </c>
      <c r="AM48" s="77" t="n">
        <v>0.1</v>
      </c>
      <c r="AN48" s="78" t="n">
        <v>0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49.1</v>
      </c>
      <c r="E49" s="77" t="n">
        <v>11.9</v>
      </c>
      <c r="F49" s="77" t="n">
        <v>18.7</v>
      </c>
      <c r="G49" s="77" t="n">
        <v>18.5</v>
      </c>
      <c r="H49" s="77" t="n">
        <v>3</v>
      </c>
      <c r="I49" s="77" t="n">
        <v>0.4</v>
      </c>
      <c r="J49" s="79" t="n">
        <v>4.5</v>
      </c>
      <c r="K49" s="77" t="n">
        <v>8.2</v>
      </c>
      <c r="L49" s="77" t="n">
        <v>0.3</v>
      </c>
      <c r="M49" s="77" t="n">
        <v>51.6</v>
      </c>
      <c r="N49" s="77" t="n">
        <v>33.8</v>
      </c>
      <c r="O49" s="77" t="n">
        <v>17.9</v>
      </c>
      <c r="P49" s="77" t="n">
        <v>5.9</v>
      </c>
      <c r="Q49" s="77" t="n">
        <v>0.4</v>
      </c>
      <c r="R49" s="77" t="n">
        <v>5.7</v>
      </c>
      <c r="S49" s="79" t="n">
        <v>4.2</v>
      </c>
      <c r="T49" s="79" t="n">
        <v>2.1</v>
      </c>
      <c r="U49" s="79" t="n">
        <v>1.4</v>
      </c>
      <c r="V49" s="79" t="n">
        <v>0</v>
      </c>
      <c r="W49" s="79" t="n">
        <v>1.4</v>
      </c>
      <c r="X49" s="77" t="n">
        <v>1.1</v>
      </c>
      <c r="Y49" s="77" t="n">
        <v>0.3</v>
      </c>
      <c r="Z49" s="85" t="n">
        <v>4.6</v>
      </c>
      <c r="AA49" s="85" t="n">
        <v>0.5</v>
      </c>
      <c r="AB49" s="85" t="n">
        <v>2.6</v>
      </c>
      <c r="AC49" s="85" t="n">
        <v>0.2</v>
      </c>
      <c r="AD49" s="78" t="n">
        <v>0</v>
      </c>
      <c r="AE49" s="85" t="n">
        <v>0.2</v>
      </c>
      <c r="AF49" s="85" t="n">
        <v>0</v>
      </c>
      <c r="AG49" s="85" t="n">
        <v>2.4</v>
      </c>
      <c r="AH49" s="85" t="n">
        <v>4.1</v>
      </c>
      <c r="AI49" s="85" t="n">
        <v>1.4</v>
      </c>
      <c r="AJ49" s="85" t="n">
        <v>0.2</v>
      </c>
      <c r="AK49" s="85" t="s">
        <v>64</v>
      </c>
      <c r="AL49" s="77" t="n">
        <v>2.2</v>
      </c>
      <c r="AM49" s="77" t="n">
        <v>0.2</v>
      </c>
      <c r="AN49" s="77" t="n">
        <v>0.1</v>
      </c>
      <c r="AO49" s="86" t="n">
        <v>0.8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56.6</v>
      </c>
      <c r="E50" s="77" t="n">
        <v>11.4</v>
      </c>
      <c r="F50" s="77" t="n">
        <v>18.3</v>
      </c>
      <c r="G50" s="77" t="n">
        <v>26.9</v>
      </c>
      <c r="H50" s="77" t="n">
        <v>5.8</v>
      </c>
      <c r="I50" s="77" t="n">
        <v>0.8</v>
      </c>
      <c r="J50" s="79" t="n">
        <v>3</v>
      </c>
      <c r="K50" s="77" t="n">
        <v>6.9</v>
      </c>
      <c r="L50" s="77" t="n">
        <v>1.2</v>
      </c>
      <c r="M50" s="77" t="n">
        <v>52</v>
      </c>
      <c r="N50" s="77" t="n">
        <v>28.5</v>
      </c>
      <c r="O50" s="77" t="n">
        <v>23.5</v>
      </c>
      <c r="P50" s="77" t="n">
        <v>4.9</v>
      </c>
      <c r="Q50" s="77" t="n">
        <v>0.8</v>
      </c>
      <c r="R50" s="77" t="n">
        <v>2.2</v>
      </c>
      <c r="S50" s="79" t="n">
        <v>2.6</v>
      </c>
      <c r="T50" s="79" t="n">
        <v>3.5</v>
      </c>
      <c r="U50" s="79" t="n">
        <v>1.5</v>
      </c>
      <c r="V50" s="79" t="n">
        <v>0</v>
      </c>
      <c r="W50" s="79" t="n">
        <v>1.5</v>
      </c>
      <c r="X50" s="77" t="n">
        <v>1.1</v>
      </c>
      <c r="Y50" s="77" t="n">
        <v>0.4</v>
      </c>
      <c r="Z50" s="85" t="n">
        <v>1</v>
      </c>
      <c r="AA50" s="85" t="n">
        <v>0.9</v>
      </c>
      <c r="AB50" s="85" t="n">
        <v>1.2</v>
      </c>
      <c r="AC50" s="85" t="n">
        <v>0.1</v>
      </c>
      <c r="AD50" s="78" t="n">
        <v>0</v>
      </c>
      <c r="AE50" s="85" t="n">
        <v>0.2</v>
      </c>
      <c r="AF50" s="78" t="n">
        <v>0</v>
      </c>
      <c r="AG50" s="85" t="n">
        <v>0.7</v>
      </c>
      <c r="AH50" s="85" t="n">
        <v>1.5</v>
      </c>
      <c r="AI50" s="85" t="n">
        <v>2.7</v>
      </c>
      <c r="AJ50" s="85" t="n">
        <v>0.2</v>
      </c>
      <c r="AK50" s="85" t="s">
        <v>64</v>
      </c>
      <c r="AL50" s="77" t="n">
        <v>1.8</v>
      </c>
      <c r="AM50" s="78" t="n">
        <v>0</v>
      </c>
      <c r="AN50" s="77" t="n">
        <v>0</v>
      </c>
      <c r="AO50" s="86" t="n">
        <v>1.5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51.5</v>
      </c>
      <c r="E51" s="77" t="n">
        <v>9.8</v>
      </c>
      <c r="F51" s="77" t="n">
        <v>15.2</v>
      </c>
      <c r="G51" s="77" t="n">
        <v>26.4</v>
      </c>
      <c r="H51" s="77" t="n">
        <v>0.8</v>
      </c>
      <c r="I51" s="77" t="n">
        <v>1.8</v>
      </c>
      <c r="J51" s="79" t="n">
        <v>5.2</v>
      </c>
      <c r="K51" s="77" t="n">
        <v>6.6</v>
      </c>
      <c r="L51" s="77" t="n">
        <v>1.8</v>
      </c>
      <c r="M51" s="77" t="n">
        <v>54.9</v>
      </c>
      <c r="N51" s="77" t="n">
        <v>30.4</v>
      </c>
      <c r="O51" s="77" t="n">
        <v>24.5</v>
      </c>
      <c r="P51" s="77" t="n">
        <v>5</v>
      </c>
      <c r="Q51" s="78" t="n">
        <v>0</v>
      </c>
      <c r="R51" s="77" t="n">
        <v>5.5</v>
      </c>
      <c r="S51" s="79" t="n">
        <v>4</v>
      </c>
      <c r="T51" s="79" t="n">
        <v>3.5</v>
      </c>
      <c r="U51" s="79" t="n">
        <v>1.8</v>
      </c>
      <c r="V51" s="79" t="n">
        <v>0</v>
      </c>
      <c r="W51" s="79" t="n">
        <v>1.8</v>
      </c>
      <c r="X51" s="77" t="n">
        <v>1.2</v>
      </c>
      <c r="Y51" s="77" t="n">
        <v>0.6</v>
      </c>
      <c r="Z51" s="85" t="n">
        <v>0.4</v>
      </c>
      <c r="AA51" s="85" t="n">
        <v>2.9</v>
      </c>
      <c r="AB51" s="85" t="n">
        <v>1.4</v>
      </c>
      <c r="AC51" s="85" t="n">
        <v>0.2</v>
      </c>
      <c r="AD51" s="78" t="n">
        <v>0</v>
      </c>
      <c r="AE51" s="85" t="n">
        <v>0.1</v>
      </c>
      <c r="AF51" s="78" t="n">
        <v>0</v>
      </c>
      <c r="AG51" s="85" t="n">
        <v>0.5</v>
      </c>
      <c r="AH51" s="85" t="n">
        <v>3.5</v>
      </c>
      <c r="AI51" s="85" t="n">
        <v>1.6</v>
      </c>
      <c r="AJ51" s="85" t="n">
        <v>0.1</v>
      </c>
      <c r="AK51" s="85" t="s">
        <v>64</v>
      </c>
      <c r="AL51" s="77" t="n">
        <v>1.2</v>
      </c>
      <c r="AM51" s="78" t="n">
        <v>0</v>
      </c>
      <c r="AN51" s="78" t="n">
        <v>0</v>
      </c>
      <c r="AO51" s="86" t="n">
        <v>0.8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59.6</v>
      </c>
      <c r="E52" s="77" t="n">
        <v>13.3</v>
      </c>
      <c r="F52" s="77" t="n">
        <v>20.5</v>
      </c>
      <c r="G52" s="77" t="n">
        <v>25.8</v>
      </c>
      <c r="H52" s="77" t="n">
        <v>3.9</v>
      </c>
      <c r="I52" s="77" t="n">
        <v>1.2</v>
      </c>
      <c r="J52" s="79" t="n">
        <v>4.2</v>
      </c>
      <c r="K52" s="77" t="n">
        <v>14.1</v>
      </c>
      <c r="L52" s="77" t="n">
        <v>0.7</v>
      </c>
      <c r="M52" s="77" t="n">
        <v>54</v>
      </c>
      <c r="N52" s="77" t="n">
        <v>27.9</v>
      </c>
      <c r="O52" s="77" t="n">
        <v>26.2</v>
      </c>
      <c r="P52" s="77" t="n">
        <v>6</v>
      </c>
      <c r="Q52" s="77" t="n">
        <v>0.5</v>
      </c>
      <c r="R52" s="77" t="n">
        <v>5.7</v>
      </c>
      <c r="S52" s="79" t="n">
        <v>4.9</v>
      </c>
      <c r="T52" s="79" t="n">
        <v>1.8</v>
      </c>
      <c r="U52" s="79" t="n">
        <v>1.6</v>
      </c>
      <c r="V52" s="79" t="n">
        <v>0</v>
      </c>
      <c r="W52" s="79" t="n">
        <v>1.6</v>
      </c>
      <c r="X52" s="77" t="n">
        <v>1</v>
      </c>
      <c r="Y52" s="77" t="n">
        <v>0.6</v>
      </c>
      <c r="Z52" s="85" t="n">
        <v>0.2</v>
      </c>
      <c r="AA52" s="85" t="n">
        <v>0.2</v>
      </c>
      <c r="AB52" s="85" t="n">
        <v>1.7</v>
      </c>
      <c r="AC52" s="85" t="n">
        <v>0.1</v>
      </c>
      <c r="AD52" s="78" t="n">
        <v>0</v>
      </c>
      <c r="AE52" s="85" t="n">
        <v>0.3</v>
      </c>
      <c r="AF52" s="85" t="n">
        <v>0.1</v>
      </c>
      <c r="AG52" s="85" t="n">
        <v>2</v>
      </c>
      <c r="AH52" s="85" t="n">
        <v>2.4</v>
      </c>
      <c r="AI52" s="85" t="n">
        <v>2.6</v>
      </c>
      <c r="AJ52" s="85" t="n">
        <v>0.2</v>
      </c>
      <c r="AK52" s="85" t="s">
        <v>64</v>
      </c>
      <c r="AL52" s="77" t="n">
        <v>2.3</v>
      </c>
      <c r="AM52" s="77" t="n">
        <v>0.2</v>
      </c>
      <c r="AN52" s="77" t="n">
        <v>0</v>
      </c>
      <c r="AO52" s="86" t="n">
        <v>0.7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49.7</v>
      </c>
      <c r="E53" s="77" t="n">
        <v>9.8</v>
      </c>
      <c r="F53" s="77" t="n">
        <v>18.2</v>
      </c>
      <c r="G53" s="77" t="n">
        <v>21.7</v>
      </c>
      <c r="H53" s="77" t="n">
        <v>3.4</v>
      </c>
      <c r="I53" s="77" t="n">
        <v>0.6</v>
      </c>
      <c r="J53" s="79" t="n">
        <v>5.3</v>
      </c>
      <c r="K53" s="77" t="n">
        <v>10</v>
      </c>
      <c r="L53" s="77" t="n">
        <v>1</v>
      </c>
      <c r="M53" s="77" t="n">
        <v>55</v>
      </c>
      <c r="N53" s="77" t="n">
        <v>30.1</v>
      </c>
      <c r="O53" s="77" t="n">
        <v>24.9</v>
      </c>
      <c r="P53" s="77" t="n">
        <v>8</v>
      </c>
      <c r="Q53" s="77" t="n">
        <v>0.1</v>
      </c>
      <c r="R53" s="77" t="n">
        <v>6</v>
      </c>
      <c r="S53" s="79" t="n">
        <v>6.2</v>
      </c>
      <c r="T53" s="79" t="n">
        <v>5.2</v>
      </c>
      <c r="U53" s="79" t="n">
        <v>1.6</v>
      </c>
      <c r="V53" s="79" t="n">
        <v>0</v>
      </c>
      <c r="W53" s="79" t="n">
        <v>1.6</v>
      </c>
      <c r="X53" s="77" t="n">
        <v>1</v>
      </c>
      <c r="Y53" s="77" t="n">
        <v>0.6</v>
      </c>
      <c r="Z53" s="85" t="n">
        <v>2.4</v>
      </c>
      <c r="AA53" s="85" t="n">
        <v>0.7</v>
      </c>
      <c r="AB53" s="85" t="n">
        <v>1.7</v>
      </c>
      <c r="AC53" s="85" t="n">
        <v>0.3</v>
      </c>
      <c r="AD53" s="78" t="n">
        <v>0</v>
      </c>
      <c r="AE53" s="85" t="n">
        <v>0.3</v>
      </c>
      <c r="AF53" s="78" t="n">
        <v>0</v>
      </c>
      <c r="AG53" s="85" t="n">
        <v>0.7</v>
      </c>
      <c r="AH53" s="85" t="n">
        <v>5.8</v>
      </c>
      <c r="AI53" s="85" t="n">
        <v>1.5</v>
      </c>
      <c r="AJ53" s="85" t="n">
        <v>0.2</v>
      </c>
      <c r="AK53" s="85" t="s">
        <v>64</v>
      </c>
      <c r="AL53" s="77" t="n">
        <v>1.2</v>
      </c>
      <c r="AM53" s="77" t="n">
        <v>0.1</v>
      </c>
      <c r="AN53" s="78" t="n">
        <v>0</v>
      </c>
      <c r="AO53" s="86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0.6</v>
      </c>
      <c r="I54" s="77" t="n">
        <v>0.8</v>
      </c>
      <c r="J54" s="79" t="n">
        <v>3.5</v>
      </c>
      <c r="K54" s="77" t="n">
        <v>5.1</v>
      </c>
      <c r="L54" s="77" t="n">
        <v>0.8</v>
      </c>
      <c r="M54" s="77" t="n">
        <v>63.4</v>
      </c>
      <c r="N54" s="77" t="n">
        <v>32</v>
      </c>
      <c r="O54" s="77" t="n">
        <v>31.5</v>
      </c>
      <c r="P54" s="77" t="n">
        <v>2.6</v>
      </c>
      <c r="Q54" s="77" t="n">
        <v>0.2</v>
      </c>
      <c r="R54" s="77" t="n">
        <v>3.5</v>
      </c>
      <c r="S54" s="79" t="n">
        <v>4.4</v>
      </c>
      <c r="T54" s="79" t="n">
        <v>0.9</v>
      </c>
      <c r="U54" s="79" t="n">
        <v>2.2</v>
      </c>
      <c r="V54" s="79" t="n">
        <v>0</v>
      </c>
      <c r="W54" s="79" t="n">
        <v>2.2</v>
      </c>
      <c r="X54" s="77" t="n">
        <v>1.4</v>
      </c>
      <c r="Y54" s="77" t="n">
        <v>0.8</v>
      </c>
      <c r="Z54" s="85" t="n">
        <v>1.3</v>
      </c>
      <c r="AA54" s="85" t="n">
        <v>0.8</v>
      </c>
      <c r="AB54" s="85" t="n">
        <v>2.1</v>
      </c>
      <c r="AC54" s="85" t="n">
        <v>0.1</v>
      </c>
      <c r="AD54" s="78" t="n">
        <v>0</v>
      </c>
      <c r="AE54" s="85" t="n">
        <v>0.2</v>
      </c>
      <c r="AF54" s="85" t="n">
        <v>0.1</v>
      </c>
      <c r="AG54" s="85" t="n">
        <v>0.6</v>
      </c>
      <c r="AH54" s="85" t="n">
        <v>2.5</v>
      </c>
      <c r="AI54" s="85" t="n">
        <v>1.6</v>
      </c>
      <c r="AJ54" s="85" t="n">
        <v>0.1</v>
      </c>
      <c r="AK54" s="85" t="s">
        <v>64</v>
      </c>
      <c r="AL54" s="77" t="n">
        <v>1.7</v>
      </c>
      <c r="AM54" s="77" t="n">
        <v>0.1</v>
      </c>
      <c r="AN54" s="77" t="n">
        <v>0.1</v>
      </c>
      <c r="AO54" s="86" t="n">
        <v>1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46.4</v>
      </c>
      <c r="E55" s="77" t="n">
        <v>10</v>
      </c>
      <c r="F55" s="77" t="n">
        <v>13.5</v>
      </c>
      <c r="G55" s="77" t="n">
        <v>22.9</v>
      </c>
      <c r="H55" s="77" t="n">
        <v>4.3</v>
      </c>
      <c r="I55" s="77" t="n">
        <v>0.6</v>
      </c>
      <c r="J55" s="79" t="n">
        <v>2</v>
      </c>
      <c r="K55" s="77" t="n">
        <v>12</v>
      </c>
      <c r="L55" s="77" t="n">
        <v>2</v>
      </c>
      <c r="M55" s="77" t="n">
        <v>67.2</v>
      </c>
      <c r="N55" s="77" t="n">
        <v>37.2</v>
      </c>
      <c r="O55" s="77" t="n">
        <v>29.9</v>
      </c>
      <c r="P55" s="77" t="n">
        <v>5.2</v>
      </c>
      <c r="Q55" s="77" t="n">
        <v>0.2</v>
      </c>
      <c r="R55" s="77" t="n">
        <v>3.7</v>
      </c>
      <c r="S55" s="79" t="n">
        <v>4.1</v>
      </c>
      <c r="T55" s="79" t="n">
        <v>2.3</v>
      </c>
      <c r="U55" s="79" t="n">
        <v>2.3</v>
      </c>
      <c r="V55" s="79" t="n">
        <v>0</v>
      </c>
      <c r="W55" s="79" t="n">
        <v>2.3</v>
      </c>
      <c r="X55" s="77" t="n">
        <v>1.6</v>
      </c>
      <c r="Y55" s="77" t="n">
        <v>0.7</v>
      </c>
      <c r="Z55" s="85" t="n">
        <v>3.3</v>
      </c>
      <c r="AA55" s="85" t="n">
        <v>1.6</v>
      </c>
      <c r="AB55" s="85" t="n">
        <v>1.2</v>
      </c>
      <c r="AC55" s="85" t="n">
        <v>0.1</v>
      </c>
      <c r="AD55" s="78" t="n">
        <v>0</v>
      </c>
      <c r="AE55" s="85" t="n">
        <v>0.5</v>
      </c>
      <c r="AF55" s="85" t="n">
        <v>0.1</v>
      </c>
      <c r="AG55" s="85" t="n">
        <v>0.4</v>
      </c>
      <c r="AH55" s="85" t="n">
        <v>1.9</v>
      </c>
      <c r="AI55" s="85" t="n">
        <v>2.7</v>
      </c>
      <c r="AJ55" s="85" t="n">
        <v>0.1</v>
      </c>
      <c r="AK55" s="85" t="s">
        <v>64</v>
      </c>
      <c r="AL55" s="77" t="n">
        <v>1.5</v>
      </c>
      <c r="AM55" s="77" t="n">
        <v>0.1</v>
      </c>
      <c r="AN55" s="77" t="n">
        <v>0.1</v>
      </c>
      <c r="AO55" s="86" t="n">
        <v>0.7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1</v>
      </c>
      <c r="I56" s="77" t="n">
        <v>0.8</v>
      </c>
      <c r="J56" s="79" t="n">
        <v>3.8</v>
      </c>
      <c r="K56" s="77" t="n">
        <v>10.7</v>
      </c>
      <c r="L56" s="77" t="n">
        <v>10.7</v>
      </c>
      <c r="M56" s="77" t="n">
        <v>70.2</v>
      </c>
      <c r="N56" s="77" t="n">
        <v>31.6</v>
      </c>
      <c r="O56" s="77" t="n">
        <v>38.5</v>
      </c>
      <c r="P56" s="77" t="n">
        <v>4.7</v>
      </c>
      <c r="Q56" s="77" t="n">
        <v>0.3</v>
      </c>
      <c r="R56" s="77" t="n">
        <v>3.9</v>
      </c>
      <c r="S56" s="79" t="n">
        <v>2.2</v>
      </c>
      <c r="T56" s="78" t="n">
        <v>0</v>
      </c>
      <c r="U56" s="79" t="n">
        <v>2.3</v>
      </c>
      <c r="V56" s="79" t="n">
        <v>0</v>
      </c>
      <c r="W56" s="79" t="n">
        <v>2.3</v>
      </c>
      <c r="X56" s="77" t="n">
        <v>1.3</v>
      </c>
      <c r="Y56" s="77" t="n">
        <v>1</v>
      </c>
      <c r="Z56" s="85" t="n">
        <v>0.3</v>
      </c>
      <c r="AA56" s="85" t="n">
        <v>0.2</v>
      </c>
      <c r="AB56" s="85" t="n">
        <v>1.1</v>
      </c>
      <c r="AC56" s="78" t="n">
        <v>0</v>
      </c>
      <c r="AD56" s="78" t="n">
        <v>0</v>
      </c>
      <c r="AE56" s="85" t="n">
        <v>0.2</v>
      </c>
      <c r="AF56" s="85" t="n">
        <v>0.1</v>
      </c>
      <c r="AG56" s="85" t="n">
        <v>0</v>
      </c>
      <c r="AH56" s="85" t="n">
        <v>0.9</v>
      </c>
      <c r="AI56" s="85" t="n">
        <v>1.9</v>
      </c>
      <c r="AJ56" s="85" t="n">
        <v>0.5</v>
      </c>
      <c r="AK56" s="85" t="s">
        <v>64</v>
      </c>
      <c r="AL56" s="77" t="n">
        <v>1.9</v>
      </c>
      <c r="AM56" s="77" t="n">
        <v>0.1</v>
      </c>
      <c r="AN56" s="77" t="n">
        <v>0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5.3</v>
      </c>
      <c r="I57" s="77" t="n">
        <v>0.5</v>
      </c>
      <c r="J57" s="79" t="n">
        <v>6.5</v>
      </c>
      <c r="K57" s="77" t="n">
        <v>10.2</v>
      </c>
      <c r="L57" s="77" t="n">
        <v>3.6</v>
      </c>
      <c r="M57" s="77" t="n">
        <v>63</v>
      </c>
      <c r="N57" s="77" t="n">
        <v>31.3</v>
      </c>
      <c r="O57" s="77" t="n">
        <v>31.6</v>
      </c>
      <c r="P57" s="77" t="n">
        <v>5.9</v>
      </c>
      <c r="Q57" s="77" t="n">
        <v>1.5</v>
      </c>
      <c r="R57" s="77" t="n">
        <v>4.1</v>
      </c>
      <c r="S57" s="79" t="n">
        <v>3</v>
      </c>
      <c r="T57" s="79" t="n">
        <v>2.5</v>
      </c>
      <c r="U57" s="79" t="n">
        <v>2.2</v>
      </c>
      <c r="V57" s="79" t="n">
        <v>0</v>
      </c>
      <c r="W57" s="79" t="n">
        <v>2.2</v>
      </c>
      <c r="X57" s="77" t="n">
        <v>1.3</v>
      </c>
      <c r="Y57" s="77" t="n">
        <v>0.9</v>
      </c>
      <c r="Z57" s="85" t="n">
        <v>0.6</v>
      </c>
      <c r="AA57" s="85" t="n">
        <v>0.2</v>
      </c>
      <c r="AB57" s="85" t="n">
        <v>1.2</v>
      </c>
      <c r="AC57" s="85" t="n">
        <v>0.1</v>
      </c>
      <c r="AD57" s="78" t="n">
        <v>0</v>
      </c>
      <c r="AE57" s="85" t="n">
        <v>0.3</v>
      </c>
      <c r="AF57" s="78" t="n">
        <v>0</v>
      </c>
      <c r="AG57" s="85" t="n">
        <v>0.8</v>
      </c>
      <c r="AH57" s="85" t="n">
        <v>3.3</v>
      </c>
      <c r="AI57" s="85" t="n">
        <v>1.9</v>
      </c>
      <c r="AJ57" s="85" t="n">
        <v>0.1</v>
      </c>
      <c r="AK57" s="85" t="s">
        <v>64</v>
      </c>
      <c r="AL57" s="77" t="n">
        <v>1.2</v>
      </c>
      <c r="AM57" s="77" t="n">
        <v>0.5</v>
      </c>
      <c r="AN57" s="78" t="n">
        <v>0</v>
      </c>
      <c r="AO57" s="86" t="n">
        <v>1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47.5</v>
      </c>
      <c r="E58" s="77" t="s">
        <v>66</v>
      </c>
      <c r="F58" s="77" t="s">
        <v>66</v>
      </c>
      <c r="G58" s="77" t="s">
        <v>66</v>
      </c>
      <c r="H58" s="77" t="n">
        <v>7.1</v>
      </c>
      <c r="I58" s="77" t="n">
        <v>0.9</v>
      </c>
      <c r="J58" s="79" t="n">
        <v>3.9</v>
      </c>
      <c r="K58" s="77" t="n">
        <v>14.6</v>
      </c>
      <c r="L58" s="77" t="n">
        <v>2.1</v>
      </c>
      <c r="M58" s="77" t="n">
        <v>63.9</v>
      </c>
      <c r="N58" s="77" t="n">
        <v>35.7</v>
      </c>
      <c r="O58" s="77" t="n">
        <v>28.1</v>
      </c>
      <c r="P58" s="77" t="n">
        <v>5.5</v>
      </c>
      <c r="Q58" s="77" t="n">
        <v>0.8</v>
      </c>
      <c r="R58" s="77" t="n">
        <v>4.6</v>
      </c>
      <c r="S58" s="79" t="n">
        <v>5.6</v>
      </c>
      <c r="T58" s="79" t="n">
        <v>1.1</v>
      </c>
      <c r="U58" s="79" t="n">
        <v>2.1</v>
      </c>
      <c r="V58" s="79" t="n">
        <v>0</v>
      </c>
      <c r="W58" s="79" t="n">
        <v>2.1</v>
      </c>
      <c r="X58" s="77" t="n">
        <v>1.3</v>
      </c>
      <c r="Y58" s="77" t="n">
        <v>0.8</v>
      </c>
      <c r="Z58" s="85" t="n">
        <v>0.5</v>
      </c>
      <c r="AA58" s="85" t="n">
        <v>0.1</v>
      </c>
      <c r="AB58" s="85" t="n">
        <v>1.5</v>
      </c>
      <c r="AC58" s="78" t="n">
        <v>0</v>
      </c>
      <c r="AD58" s="78" t="n">
        <v>0</v>
      </c>
      <c r="AE58" s="85" t="n">
        <v>0.9</v>
      </c>
      <c r="AF58" s="78" t="n">
        <v>0</v>
      </c>
      <c r="AG58" s="85" t="n">
        <v>0.5</v>
      </c>
      <c r="AH58" s="85" t="n">
        <v>2.7</v>
      </c>
      <c r="AI58" s="85" t="n">
        <v>1.2</v>
      </c>
      <c r="AJ58" s="85" t="n">
        <v>0.1</v>
      </c>
      <c r="AK58" s="85" t="s">
        <v>64</v>
      </c>
      <c r="AL58" s="77" t="n">
        <v>2.3</v>
      </c>
      <c r="AM58" s="77" t="n">
        <v>0.1</v>
      </c>
      <c r="AN58" s="77" t="n">
        <v>0.1</v>
      </c>
      <c r="AO58" s="86" t="n">
        <v>0.4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3.9</v>
      </c>
      <c r="E59" s="77" t="n">
        <v>9.8</v>
      </c>
      <c r="F59" s="77" t="n">
        <v>16.3</v>
      </c>
      <c r="G59" s="77" t="n">
        <v>27.9</v>
      </c>
      <c r="H59" s="77" t="n">
        <v>0.8</v>
      </c>
      <c r="I59" s="77" t="n">
        <v>1</v>
      </c>
      <c r="J59" s="79" t="n">
        <v>1.3</v>
      </c>
      <c r="K59" s="77" t="n">
        <v>5.2</v>
      </c>
      <c r="L59" s="77" t="n">
        <v>2.2</v>
      </c>
      <c r="M59" s="77" t="n">
        <v>79.8</v>
      </c>
      <c r="N59" s="77" t="n">
        <v>37</v>
      </c>
      <c r="O59" s="77" t="n">
        <v>42.8</v>
      </c>
      <c r="P59" s="77" t="n">
        <v>5.3</v>
      </c>
      <c r="Q59" s="77" t="n">
        <v>0.6</v>
      </c>
      <c r="R59" s="77" t="n">
        <v>5.8</v>
      </c>
      <c r="S59" s="79" t="n">
        <v>6.7</v>
      </c>
      <c r="T59" s="79" t="n">
        <v>1</v>
      </c>
      <c r="U59" s="79" t="n">
        <v>3.4</v>
      </c>
      <c r="V59" s="79" t="n">
        <v>0</v>
      </c>
      <c r="W59" s="79" t="n">
        <v>3.3</v>
      </c>
      <c r="X59" s="77" t="n">
        <v>1.9</v>
      </c>
      <c r="Y59" s="77" t="n">
        <v>1.4</v>
      </c>
      <c r="Z59" s="85" t="n">
        <v>0.5</v>
      </c>
      <c r="AA59" s="85" t="n">
        <v>0.3</v>
      </c>
      <c r="AB59" s="85" t="n">
        <v>1.8</v>
      </c>
      <c r="AC59" s="85" t="n">
        <v>0.2</v>
      </c>
      <c r="AD59" s="78" t="n">
        <v>0</v>
      </c>
      <c r="AE59" s="78" t="n">
        <v>0</v>
      </c>
      <c r="AF59" s="78" t="n">
        <v>0</v>
      </c>
      <c r="AG59" s="85" t="n">
        <v>0.3</v>
      </c>
      <c r="AH59" s="85" t="n">
        <v>1.5</v>
      </c>
      <c r="AI59" s="85" t="n">
        <v>1.7</v>
      </c>
      <c r="AJ59" s="85" t="n">
        <v>0.3</v>
      </c>
      <c r="AK59" s="85" t="s">
        <v>64</v>
      </c>
      <c r="AL59" s="77" t="n">
        <v>2.2</v>
      </c>
      <c r="AM59" s="77" t="n">
        <v>0.2</v>
      </c>
      <c r="AN59" s="77" t="n">
        <v>0.1</v>
      </c>
      <c r="AO59" s="86" t="n">
        <v>1.4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3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3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7.86</v>
      </c>
      <c r="E12" s="67" t="n">
        <v>13.18</v>
      </c>
      <c r="F12" s="67" t="n">
        <v>18.75</v>
      </c>
      <c r="G12" s="67" t="n">
        <v>25.93</v>
      </c>
      <c r="H12" s="67" t="n">
        <v>3.91</v>
      </c>
      <c r="I12" s="68" t="s">
        <v>64</v>
      </c>
      <c r="J12" s="67" t="n">
        <v>2.74</v>
      </c>
      <c r="K12" s="67" t="n">
        <v>9.43</v>
      </c>
      <c r="L12" s="67" t="n">
        <v>1.09</v>
      </c>
      <c r="M12" s="67" t="n">
        <v>57.82</v>
      </c>
      <c r="N12" s="67" t="n">
        <v>32.03</v>
      </c>
      <c r="O12" s="67" t="n">
        <v>25.79</v>
      </c>
      <c r="P12" s="67" t="n">
        <v>5.81</v>
      </c>
      <c r="Q12" s="67" t="n">
        <v>0.64</v>
      </c>
      <c r="R12" s="67" t="n">
        <v>4.59</v>
      </c>
      <c r="S12" s="67" t="n">
        <v>4.82</v>
      </c>
      <c r="T12" s="67" t="n">
        <v>1.08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46</v>
      </c>
      <c r="AA12" s="69" t="n">
        <v>1.38</v>
      </c>
      <c r="AB12" s="70" t="n">
        <v>2.43</v>
      </c>
      <c r="AC12" s="70" t="n">
        <v>0.15</v>
      </c>
      <c r="AD12" s="70" t="n">
        <v>0</v>
      </c>
      <c r="AE12" s="70" t="n">
        <v>0.39</v>
      </c>
      <c r="AF12" s="68" t="n">
        <v>0.08</v>
      </c>
      <c r="AG12" s="68" t="n">
        <v>0.92</v>
      </c>
      <c r="AH12" s="68" t="s">
        <v>64</v>
      </c>
      <c r="AI12" s="70" t="n">
        <v>2.02</v>
      </c>
      <c r="AJ12" s="68" t="n">
        <v>0.18</v>
      </c>
      <c r="AK12" s="67" t="s">
        <v>64</v>
      </c>
      <c r="AL12" s="68" t="n">
        <v>2.42</v>
      </c>
      <c r="AM12" s="67" t="n">
        <v>0.22</v>
      </c>
      <c r="AN12" s="68" t="n">
        <v>0.04</v>
      </c>
      <c r="AO12" s="71" t="n">
        <v>1.38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1.8</v>
      </c>
      <c r="I13" s="77" t="s">
        <v>64</v>
      </c>
      <c r="J13" s="77" t="n">
        <v>1.6</v>
      </c>
      <c r="K13" s="77" t="s">
        <v>66</v>
      </c>
      <c r="L13" s="78" t="n">
        <v>0</v>
      </c>
      <c r="M13" s="77" t="n">
        <v>70.9</v>
      </c>
      <c r="N13" s="77" t="n">
        <v>36.5</v>
      </c>
      <c r="O13" s="77" t="n">
        <v>34.4</v>
      </c>
      <c r="P13" s="77" t="n">
        <v>8.1</v>
      </c>
      <c r="Q13" s="77" t="n">
        <v>1.9</v>
      </c>
      <c r="R13" s="77" t="n">
        <v>4.9</v>
      </c>
      <c r="S13" s="77" t="n">
        <v>4.4</v>
      </c>
      <c r="T13" s="77" t="n">
        <v>0.8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3</v>
      </c>
      <c r="AA13" s="77" t="n">
        <v>0.8</v>
      </c>
      <c r="AB13" s="77" t="n">
        <v>1.9</v>
      </c>
      <c r="AC13" s="77" t="n">
        <v>0.1</v>
      </c>
      <c r="AD13" s="77" t="n">
        <v>0</v>
      </c>
      <c r="AE13" s="77" t="n">
        <v>0.4</v>
      </c>
      <c r="AF13" s="77" t="n">
        <v>0.2</v>
      </c>
      <c r="AG13" s="79" t="n">
        <v>0.6</v>
      </c>
      <c r="AH13" s="80" t="s">
        <v>64</v>
      </c>
      <c r="AI13" s="80" t="n">
        <v>0.9</v>
      </c>
      <c r="AJ13" s="80" t="n">
        <v>0.2</v>
      </c>
      <c r="AK13" s="77" t="s">
        <v>64</v>
      </c>
      <c r="AL13" s="77" t="n">
        <v>1.1</v>
      </c>
      <c r="AM13" s="77" t="n">
        <v>0.2</v>
      </c>
      <c r="AN13" s="78" t="n">
        <v>0</v>
      </c>
      <c r="AO13" s="81" t="n">
        <v>1.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69</v>
      </c>
      <c r="E14" s="77" t="n">
        <v>16.2</v>
      </c>
      <c r="F14" s="77" t="n">
        <v>14.7</v>
      </c>
      <c r="G14" s="77" t="n">
        <v>38.1</v>
      </c>
      <c r="H14" s="77" t="n">
        <v>2.5</v>
      </c>
      <c r="I14" s="77" t="s">
        <v>64</v>
      </c>
      <c r="J14" s="77" t="n">
        <v>2.5</v>
      </c>
      <c r="K14" s="77" t="n">
        <v>12.1</v>
      </c>
      <c r="L14" s="77" t="n">
        <v>2.7</v>
      </c>
      <c r="M14" s="77" t="n">
        <v>71.5</v>
      </c>
      <c r="N14" s="77" t="n">
        <v>38.7</v>
      </c>
      <c r="O14" s="77" t="n">
        <v>32.9</v>
      </c>
      <c r="P14" s="77" t="n">
        <v>3.3</v>
      </c>
      <c r="Q14" s="77" t="n">
        <v>0.5</v>
      </c>
      <c r="R14" s="77" t="n">
        <v>1.8</v>
      </c>
      <c r="S14" s="77" t="n">
        <v>2</v>
      </c>
      <c r="T14" s="77" t="n">
        <v>0.7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1</v>
      </c>
      <c r="AA14" s="77" t="n">
        <v>0.7</v>
      </c>
      <c r="AB14" s="77" t="n">
        <v>1.2</v>
      </c>
      <c r="AC14" s="77" t="n">
        <v>0.2</v>
      </c>
      <c r="AD14" s="78" t="n">
        <v>0</v>
      </c>
      <c r="AE14" s="77" t="n">
        <v>0.4</v>
      </c>
      <c r="AF14" s="78" t="n">
        <v>0</v>
      </c>
      <c r="AG14" s="79" t="n">
        <v>0.5</v>
      </c>
      <c r="AH14" s="80" t="s">
        <v>64</v>
      </c>
      <c r="AI14" s="80" t="n">
        <v>0.9</v>
      </c>
      <c r="AJ14" s="80" t="n">
        <v>0.7</v>
      </c>
      <c r="AK14" s="77" t="s">
        <v>64</v>
      </c>
      <c r="AL14" s="77" t="n">
        <v>2.1</v>
      </c>
      <c r="AM14" s="77" t="n">
        <v>0.1</v>
      </c>
      <c r="AN14" s="78" t="n">
        <v>0</v>
      </c>
      <c r="AO14" s="81" t="n">
        <v>1.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</v>
      </c>
      <c r="I15" s="77" t="s">
        <v>64</v>
      </c>
      <c r="J15" s="77" t="n">
        <v>3.4</v>
      </c>
      <c r="K15" s="77" t="n">
        <v>15.5</v>
      </c>
      <c r="L15" s="77" t="n">
        <v>0.8</v>
      </c>
      <c r="M15" s="77" t="n">
        <v>60.3</v>
      </c>
      <c r="N15" s="77" t="n">
        <v>38.6</v>
      </c>
      <c r="O15" s="77" t="n">
        <v>21.7</v>
      </c>
      <c r="P15" s="77" t="n">
        <v>6.6</v>
      </c>
      <c r="Q15" s="77" t="n">
        <v>0.4</v>
      </c>
      <c r="R15" s="77" t="n">
        <v>4</v>
      </c>
      <c r="S15" s="77" t="n">
        <v>4.4</v>
      </c>
      <c r="T15" s="77" t="n">
        <v>0.9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5</v>
      </c>
      <c r="AA15" s="77" t="n">
        <v>0.6</v>
      </c>
      <c r="AB15" s="77" t="n">
        <v>1.8</v>
      </c>
      <c r="AC15" s="78" t="n">
        <v>0</v>
      </c>
      <c r="AD15" s="78" t="n">
        <v>0</v>
      </c>
      <c r="AE15" s="77" t="n">
        <v>0.1</v>
      </c>
      <c r="AF15" s="78" t="n">
        <v>0</v>
      </c>
      <c r="AG15" s="79" t="n">
        <v>0.2</v>
      </c>
      <c r="AH15" s="80" t="s">
        <v>64</v>
      </c>
      <c r="AI15" s="80" t="n">
        <v>1.4</v>
      </c>
      <c r="AJ15" s="80" t="n">
        <v>0.2</v>
      </c>
      <c r="AK15" s="77" t="s">
        <v>64</v>
      </c>
      <c r="AL15" s="77" t="n">
        <v>0.8</v>
      </c>
      <c r="AM15" s="78" t="n">
        <v>0</v>
      </c>
      <c r="AN15" s="78" t="n">
        <v>0</v>
      </c>
      <c r="AO15" s="81" t="n">
        <v>1.3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63.4</v>
      </c>
      <c r="E16" s="77" t="n">
        <v>11.5</v>
      </c>
      <c r="F16" s="77" t="n">
        <v>17.6</v>
      </c>
      <c r="G16" s="77" t="n">
        <v>34.3</v>
      </c>
      <c r="H16" s="77" t="n">
        <v>4.7</v>
      </c>
      <c r="I16" s="79" t="s">
        <v>64</v>
      </c>
      <c r="J16" s="77" t="n">
        <v>1</v>
      </c>
      <c r="K16" s="77" t="n">
        <v>1.8</v>
      </c>
      <c r="L16" s="78" t="n">
        <v>0</v>
      </c>
      <c r="M16" s="77" t="n">
        <v>66.4</v>
      </c>
      <c r="N16" s="77" t="n">
        <v>35.7</v>
      </c>
      <c r="O16" s="77" t="n">
        <v>30.7</v>
      </c>
      <c r="P16" s="77" t="n">
        <v>13.2</v>
      </c>
      <c r="Q16" s="77" t="n">
        <v>2.5</v>
      </c>
      <c r="R16" s="77" t="n">
        <v>5.8</v>
      </c>
      <c r="S16" s="77" t="n">
        <v>8.5</v>
      </c>
      <c r="T16" s="77" t="n">
        <v>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2</v>
      </c>
      <c r="AA16" s="77" t="n">
        <v>0.8</v>
      </c>
      <c r="AB16" s="77" t="n">
        <v>4</v>
      </c>
      <c r="AC16" s="77" t="n">
        <v>0.1</v>
      </c>
      <c r="AD16" s="78" t="n">
        <v>0</v>
      </c>
      <c r="AE16" s="77" t="n">
        <v>0.6</v>
      </c>
      <c r="AF16" s="77" t="n">
        <v>0</v>
      </c>
      <c r="AG16" s="79" t="n">
        <v>0.5</v>
      </c>
      <c r="AH16" s="80" t="s">
        <v>64</v>
      </c>
      <c r="AI16" s="80" t="n">
        <v>2.8</v>
      </c>
      <c r="AJ16" s="80" t="n">
        <v>0.3</v>
      </c>
      <c r="AK16" s="77" t="s">
        <v>64</v>
      </c>
      <c r="AL16" s="77" t="n">
        <v>4.2</v>
      </c>
      <c r="AM16" s="77" t="n">
        <v>0</v>
      </c>
      <c r="AN16" s="79" t="n">
        <v>0</v>
      </c>
      <c r="AO16" s="81" t="n">
        <v>2.1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8.3</v>
      </c>
      <c r="I17" s="77" t="s">
        <v>64</v>
      </c>
      <c r="J17" s="77" t="n">
        <v>4.1</v>
      </c>
      <c r="K17" s="77" t="n">
        <v>19.8</v>
      </c>
      <c r="L17" s="77" t="n">
        <v>1.3</v>
      </c>
      <c r="M17" s="77" t="n">
        <v>70.6</v>
      </c>
      <c r="N17" s="77" t="n">
        <v>29.7</v>
      </c>
      <c r="O17" s="77" t="n">
        <v>40.9</v>
      </c>
      <c r="P17" s="77" t="n">
        <v>4.8</v>
      </c>
      <c r="Q17" s="77" t="n">
        <v>0.2</v>
      </c>
      <c r="R17" s="77" t="n">
        <v>4</v>
      </c>
      <c r="S17" s="77" t="n">
        <v>2.9</v>
      </c>
      <c r="T17" s="77" t="n">
        <v>0.3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2.2</v>
      </c>
      <c r="AA17" s="77" t="n">
        <v>0.3</v>
      </c>
      <c r="AB17" s="77" t="n">
        <v>2.8</v>
      </c>
      <c r="AC17" s="77" t="n">
        <v>0.7</v>
      </c>
      <c r="AD17" s="78" t="n">
        <v>0</v>
      </c>
      <c r="AE17" s="77" t="n">
        <v>0.2</v>
      </c>
      <c r="AF17" s="78" t="n">
        <v>0</v>
      </c>
      <c r="AG17" s="79" t="n">
        <v>0.8</v>
      </c>
      <c r="AH17" s="80" t="s">
        <v>64</v>
      </c>
      <c r="AI17" s="80" t="n">
        <v>2.2</v>
      </c>
      <c r="AJ17" s="80" t="n">
        <v>0</v>
      </c>
      <c r="AK17" s="77" t="s">
        <v>64</v>
      </c>
      <c r="AL17" s="77" t="n">
        <v>2</v>
      </c>
      <c r="AM17" s="77" t="n">
        <v>0.3</v>
      </c>
      <c r="AN17" s="79" t="n">
        <v>0.2</v>
      </c>
      <c r="AO17" s="81" t="n">
        <v>3.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59.5</v>
      </c>
      <c r="E18" s="77" t="n">
        <v>12.1</v>
      </c>
      <c r="F18" s="77" t="n">
        <v>17.7</v>
      </c>
      <c r="G18" s="77" t="n">
        <v>29.7</v>
      </c>
      <c r="H18" s="77" t="n">
        <v>3.5</v>
      </c>
      <c r="I18" s="79" t="s">
        <v>64</v>
      </c>
      <c r="J18" s="77" t="n">
        <v>4.9</v>
      </c>
      <c r="K18" s="77" t="n">
        <v>11</v>
      </c>
      <c r="L18" s="77" t="n">
        <v>0.2</v>
      </c>
      <c r="M18" s="77" t="n">
        <v>52.1</v>
      </c>
      <c r="N18" s="77" t="n">
        <v>31.5</v>
      </c>
      <c r="O18" s="77" t="n">
        <v>20.6</v>
      </c>
      <c r="P18" s="77" t="n">
        <v>4.2</v>
      </c>
      <c r="Q18" s="77" t="n">
        <v>0.3</v>
      </c>
      <c r="R18" s="77" t="n">
        <v>3.9</v>
      </c>
      <c r="S18" s="77" t="n">
        <v>4.8</v>
      </c>
      <c r="T18" s="77" t="n">
        <v>2.6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4</v>
      </c>
      <c r="AA18" s="77" t="n">
        <v>1</v>
      </c>
      <c r="AB18" s="77" t="n">
        <v>2</v>
      </c>
      <c r="AC18" s="77" t="n">
        <v>0.2</v>
      </c>
      <c r="AD18" s="78" t="n">
        <v>0</v>
      </c>
      <c r="AE18" s="78" t="n">
        <v>0</v>
      </c>
      <c r="AF18" s="78" t="n">
        <v>0</v>
      </c>
      <c r="AG18" s="79" t="n">
        <v>0.6</v>
      </c>
      <c r="AH18" s="80" t="s">
        <v>64</v>
      </c>
      <c r="AI18" s="80" t="n">
        <v>3</v>
      </c>
      <c r="AJ18" s="80" t="n">
        <v>0.3</v>
      </c>
      <c r="AK18" s="77" t="s">
        <v>64</v>
      </c>
      <c r="AL18" s="77" t="n">
        <v>1.3</v>
      </c>
      <c r="AM18" s="77" t="n">
        <v>0.1</v>
      </c>
      <c r="AN18" s="79" t="n">
        <v>0.1</v>
      </c>
      <c r="AO18" s="81" t="n">
        <v>3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62.4</v>
      </c>
      <c r="E19" s="77" t="n">
        <v>10.9</v>
      </c>
      <c r="F19" s="77" t="n">
        <v>20.1</v>
      </c>
      <c r="G19" s="77" t="n">
        <v>31.5</v>
      </c>
      <c r="H19" s="77" t="n">
        <v>2.3</v>
      </c>
      <c r="I19" s="77" t="s">
        <v>64</v>
      </c>
      <c r="J19" s="77" t="n">
        <v>1.8</v>
      </c>
      <c r="K19" s="77" t="n">
        <v>3.5</v>
      </c>
      <c r="L19" s="77" t="n">
        <v>2.8</v>
      </c>
      <c r="M19" s="77" t="n">
        <v>64.4</v>
      </c>
      <c r="N19" s="77" t="n">
        <v>37.2</v>
      </c>
      <c r="O19" s="77" t="n">
        <v>27.2</v>
      </c>
      <c r="P19" s="77" t="n">
        <v>4.4</v>
      </c>
      <c r="Q19" s="77" t="n">
        <v>0.5</v>
      </c>
      <c r="R19" s="77" t="n">
        <v>2.5</v>
      </c>
      <c r="S19" s="77" t="n">
        <v>2.1</v>
      </c>
      <c r="T19" s="77" t="n">
        <v>0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9</v>
      </c>
      <c r="AA19" s="77" t="n">
        <v>0.4</v>
      </c>
      <c r="AB19" s="77" t="n">
        <v>1.7</v>
      </c>
      <c r="AC19" s="77" t="n">
        <v>0.3</v>
      </c>
      <c r="AD19" s="78" t="n">
        <v>0</v>
      </c>
      <c r="AE19" s="77" t="n">
        <v>0.1</v>
      </c>
      <c r="AF19" s="78" t="n">
        <v>0</v>
      </c>
      <c r="AG19" s="79" t="n">
        <v>0.3</v>
      </c>
      <c r="AH19" s="80" t="s">
        <v>64</v>
      </c>
      <c r="AI19" s="80" t="n">
        <v>1.2</v>
      </c>
      <c r="AJ19" s="80" t="n">
        <v>0.3</v>
      </c>
      <c r="AK19" s="77" t="s">
        <v>64</v>
      </c>
      <c r="AL19" s="77" t="n">
        <v>1.7</v>
      </c>
      <c r="AM19" s="77" t="n">
        <v>0.1</v>
      </c>
      <c r="AN19" s="79" t="n">
        <v>0</v>
      </c>
      <c r="AO19" s="81" t="n">
        <v>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55.7</v>
      </c>
      <c r="E20" s="77" t="n">
        <v>10.1</v>
      </c>
      <c r="F20" s="77" t="n">
        <v>18.7</v>
      </c>
      <c r="G20" s="77" t="n">
        <v>27</v>
      </c>
      <c r="H20" s="77" t="n">
        <v>1.8</v>
      </c>
      <c r="I20" s="77" t="s">
        <v>64</v>
      </c>
      <c r="J20" s="77" t="n">
        <v>0.6</v>
      </c>
      <c r="K20" s="77" t="n">
        <v>4.7</v>
      </c>
      <c r="L20" s="77" t="n">
        <v>0.8</v>
      </c>
      <c r="M20" s="77" t="n">
        <v>64.4</v>
      </c>
      <c r="N20" s="77" t="n">
        <v>35.4</v>
      </c>
      <c r="O20" s="77" t="n">
        <v>29.1</v>
      </c>
      <c r="P20" s="77" t="n">
        <v>5.3</v>
      </c>
      <c r="Q20" s="77" t="n">
        <v>0.3</v>
      </c>
      <c r="R20" s="77" t="n">
        <v>3.1</v>
      </c>
      <c r="S20" s="77" t="n">
        <v>3.7</v>
      </c>
      <c r="T20" s="77" t="n">
        <v>2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9</v>
      </c>
      <c r="AA20" s="77" t="n">
        <v>0.6</v>
      </c>
      <c r="AB20" s="77" t="n">
        <v>2.3</v>
      </c>
      <c r="AC20" s="77" t="n">
        <v>0.2</v>
      </c>
      <c r="AD20" s="78" t="n">
        <v>0</v>
      </c>
      <c r="AE20" s="77" t="n">
        <v>0.3</v>
      </c>
      <c r="AF20" s="77" t="n">
        <v>0</v>
      </c>
      <c r="AG20" s="79" t="n">
        <v>0.4</v>
      </c>
      <c r="AH20" s="80" t="s">
        <v>64</v>
      </c>
      <c r="AI20" s="80" t="n">
        <v>1</v>
      </c>
      <c r="AJ20" s="80" t="n">
        <v>0.2</v>
      </c>
      <c r="AK20" s="77" t="s">
        <v>64</v>
      </c>
      <c r="AL20" s="77" t="n">
        <v>1.8</v>
      </c>
      <c r="AM20" s="77" t="n">
        <v>0.1</v>
      </c>
      <c r="AN20" s="79" t="n">
        <v>0.1</v>
      </c>
      <c r="AO20" s="81" t="n">
        <v>1.6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62.3</v>
      </c>
      <c r="E21" s="77" t="n">
        <v>14.4</v>
      </c>
      <c r="F21" s="77" t="n">
        <v>17.3</v>
      </c>
      <c r="G21" s="77" t="n">
        <v>30.7</v>
      </c>
      <c r="H21" s="77" t="n">
        <v>4.6</v>
      </c>
      <c r="I21" s="77" t="s">
        <v>64</v>
      </c>
      <c r="J21" s="77" t="n">
        <v>1.8</v>
      </c>
      <c r="K21" s="77" t="n">
        <v>9.6</v>
      </c>
      <c r="L21" s="77" t="n">
        <v>0.9</v>
      </c>
      <c r="M21" s="77" t="n">
        <v>61</v>
      </c>
      <c r="N21" s="77" t="n">
        <v>34.6</v>
      </c>
      <c r="O21" s="77" t="n">
        <v>26.5</v>
      </c>
      <c r="P21" s="77" t="n">
        <v>5.1</v>
      </c>
      <c r="Q21" s="77" t="n">
        <v>0</v>
      </c>
      <c r="R21" s="77" t="n">
        <v>3.8</v>
      </c>
      <c r="S21" s="77" t="n">
        <v>2.8</v>
      </c>
      <c r="T21" s="77" t="n">
        <v>1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4</v>
      </c>
      <c r="AA21" s="77" t="n">
        <v>0.5</v>
      </c>
      <c r="AB21" s="77" t="n">
        <v>2.2</v>
      </c>
      <c r="AC21" s="77" t="n">
        <v>0</v>
      </c>
      <c r="AD21" s="78" t="n">
        <v>0</v>
      </c>
      <c r="AE21" s="77" t="n">
        <v>0.2</v>
      </c>
      <c r="AF21" s="77" t="n">
        <v>0.1</v>
      </c>
      <c r="AG21" s="79" t="n">
        <v>1.7</v>
      </c>
      <c r="AH21" s="80" t="s">
        <v>64</v>
      </c>
      <c r="AI21" s="80" t="n">
        <v>2.7</v>
      </c>
      <c r="AJ21" s="80" t="n">
        <v>0.3</v>
      </c>
      <c r="AK21" s="77" t="s">
        <v>64</v>
      </c>
      <c r="AL21" s="77" t="n">
        <v>2.2</v>
      </c>
      <c r="AM21" s="77" t="n">
        <v>0.1</v>
      </c>
      <c r="AN21" s="79" t="n">
        <v>0.2</v>
      </c>
      <c r="AO21" s="81" t="n">
        <v>1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54.5</v>
      </c>
      <c r="E22" s="77" t="n">
        <v>9.3</v>
      </c>
      <c r="F22" s="77" t="n">
        <v>20.9</v>
      </c>
      <c r="G22" s="77" t="n">
        <v>24.2</v>
      </c>
      <c r="H22" s="77" t="n">
        <v>2.2</v>
      </c>
      <c r="I22" s="77" t="s">
        <v>64</v>
      </c>
      <c r="J22" s="77" t="n">
        <v>1.8</v>
      </c>
      <c r="K22" s="77" t="n">
        <v>9.8</v>
      </c>
      <c r="L22" s="77" t="n">
        <v>0.5</v>
      </c>
      <c r="M22" s="77" t="n">
        <v>55.6</v>
      </c>
      <c r="N22" s="77" t="n">
        <v>34.2</v>
      </c>
      <c r="O22" s="77" t="n">
        <v>21.4</v>
      </c>
      <c r="P22" s="77" t="n">
        <v>5.1</v>
      </c>
      <c r="Q22" s="77" t="n">
        <v>0.3</v>
      </c>
      <c r="R22" s="77" t="n">
        <v>4</v>
      </c>
      <c r="S22" s="77" t="n">
        <v>5</v>
      </c>
      <c r="T22" s="77" t="n">
        <v>1.5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5</v>
      </c>
      <c r="AA22" s="77" t="n">
        <v>0.4</v>
      </c>
      <c r="AB22" s="77" t="n">
        <v>0.7</v>
      </c>
      <c r="AC22" s="77" t="n">
        <v>0.3</v>
      </c>
      <c r="AD22" s="78" t="n">
        <v>0</v>
      </c>
      <c r="AE22" s="77" t="n">
        <v>0.4</v>
      </c>
      <c r="AF22" s="77" t="n">
        <v>0.1</v>
      </c>
      <c r="AG22" s="79" t="n">
        <v>2.2</v>
      </c>
      <c r="AH22" s="80" t="s">
        <v>64</v>
      </c>
      <c r="AI22" s="80" t="n">
        <v>1</v>
      </c>
      <c r="AJ22" s="80" t="n">
        <v>0.1</v>
      </c>
      <c r="AK22" s="77" t="s">
        <v>64</v>
      </c>
      <c r="AL22" s="77" t="n">
        <v>1.4</v>
      </c>
      <c r="AM22" s="77" t="n">
        <v>1</v>
      </c>
      <c r="AN22" s="79" t="n">
        <v>0</v>
      </c>
      <c r="AO22" s="81" t="n">
        <v>2.1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56.9</v>
      </c>
      <c r="E23" s="77" t="s">
        <v>66</v>
      </c>
      <c r="F23" s="77" t="s">
        <v>66</v>
      </c>
      <c r="G23" s="77" t="s">
        <v>66</v>
      </c>
      <c r="H23" s="77" t="n">
        <v>2.8</v>
      </c>
      <c r="I23" s="77" t="s">
        <v>64</v>
      </c>
      <c r="J23" s="77" t="n">
        <v>1</v>
      </c>
      <c r="K23" s="77" t="n">
        <v>8.3</v>
      </c>
      <c r="L23" s="78" t="n">
        <v>0</v>
      </c>
      <c r="M23" s="77" t="n">
        <v>57.5</v>
      </c>
      <c r="N23" s="77" t="n">
        <v>34.5</v>
      </c>
      <c r="O23" s="77" t="n">
        <v>23.1</v>
      </c>
      <c r="P23" s="77" t="n">
        <v>4.6</v>
      </c>
      <c r="Q23" s="77" t="n">
        <v>0.3</v>
      </c>
      <c r="R23" s="77" t="n">
        <v>4.6</v>
      </c>
      <c r="S23" s="77" t="n">
        <v>4.8</v>
      </c>
      <c r="T23" s="77" t="n">
        <v>0.6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4</v>
      </c>
      <c r="AA23" s="77" t="n">
        <v>1.1</v>
      </c>
      <c r="AB23" s="77" t="n">
        <v>1.9</v>
      </c>
      <c r="AC23" s="77" t="n">
        <v>0.2</v>
      </c>
      <c r="AD23" s="78" t="n">
        <v>0</v>
      </c>
      <c r="AE23" s="77" t="n">
        <v>0.3</v>
      </c>
      <c r="AF23" s="77" t="n">
        <v>0.1</v>
      </c>
      <c r="AG23" s="79" t="n">
        <v>0.7</v>
      </c>
      <c r="AH23" s="80" t="s">
        <v>64</v>
      </c>
      <c r="AI23" s="80" t="n">
        <v>1.3</v>
      </c>
      <c r="AJ23" s="80" t="n">
        <v>0.2</v>
      </c>
      <c r="AK23" s="77" t="s">
        <v>64</v>
      </c>
      <c r="AL23" s="77" t="n">
        <v>2.4</v>
      </c>
      <c r="AM23" s="77" t="n">
        <v>0.1</v>
      </c>
      <c r="AN23" s="78" t="n">
        <v>0</v>
      </c>
      <c r="AO23" s="81" t="n">
        <v>1.7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65.7</v>
      </c>
      <c r="E24" s="77" t="s">
        <v>66</v>
      </c>
      <c r="F24" s="77" t="s">
        <v>66</v>
      </c>
      <c r="G24" s="77" t="s">
        <v>66</v>
      </c>
      <c r="H24" s="77" t="n">
        <v>3.3</v>
      </c>
      <c r="I24" s="77" t="s">
        <v>64</v>
      </c>
      <c r="J24" s="77" t="n">
        <v>3.9</v>
      </c>
      <c r="K24" s="77" t="n">
        <v>17.3</v>
      </c>
      <c r="L24" s="77" t="n">
        <v>1.1</v>
      </c>
      <c r="M24" s="77" t="n">
        <v>57.2</v>
      </c>
      <c r="N24" s="77" t="n">
        <v>28.1</v>
      </c>
      <c r="O24" s="77" t="n">
        <v>29.2</v>
      </c>
      <c r="P24" s="77" t="n">
        <v>9.2</v>
      </c>
      <c r="Q24" s="77" t="n">
        <v>0.1</v>
      </c>
      <c r="R24" s="77" t="n">
        <v>8.1</v>
      </c>
      <c r="S24" s="77" t="n">
        <v>7.8</v>
      </c>
      <c r="T24" s="77" t="n">
        <v>1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5</v>
      </c>
      <c r="AA24" s="77" t="n">
        <v>2.7</v>
      </c>
      <c r="AB24" s="77" t="n">
        <v>1.7</v>
      </c>
      <c r="AC24" s="78" t="n">
        <v>0</v>
      </c>
      <c r="AD24" s="78" t="n">
        <v>0</v>
      </c>
      <c r="AE24" s="77" t="n">
        <v>0.5</v>
      </c>
      <c r="AF24" s="77" t="n">
        <v>0.2</v>
      </c>
      <c r="AG24" s="79" t="n">
        <v>0.7</v>
      </c>
      <c r="AH24" s="80" t="s">
        <v>64</v>
      </c>
      <c r="AI24" s="80" t="n">
        <v>2</v>
      </c>
      <c r="AJ24" s="80" t="n">
        <v>0.1</v>
      </c>
      <c r="AK24" s="77" t="s">
        <v>64</v>
      </c>
      <c r="AL24" s="77" t="n">
        <v>3.6</v>
      </c>
      <c r="AM24" s="77" t="n">
        <v>0.5</v>
      </c>
      <c r="AN24" s="79" t="n">
        <v>0</v>
      </c>
      <c r="AO24" s="81" t="n">
        <v>2.4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70.9</v>
      </c>
      <c r="E25" s="77" t="n">
        <v>17</v>
      </c>
      <c r="F25" s="77" t="n">
        <v>21.3</v>
      </c>
      <c r="G25" s="77" t="n">
        <v>32.6</v>
      </c>
      <c r="H25" s="77" t="n">
        <v>4.8</v>
      </c>
      <c r="I25" s="77" t="s">
        <v>64</v>
      </c>
      <c r="J25" s="77" t="n">
        <v>3.6</v>
      </c>
      <c r="K25" s="77" t="n">
        <v>9.4</v>
      </c>
      <c r="L25" s="77" t="n">
        <v>0.7</v>
      </c>
      <c r="M25" s="77" t="n">
        <v>54.6</v>
      </c>
      <c r="N25" s="77" t="n">
        <v>31</v>
      </c>
      <c r="O25" s="77" t="n">
        <v>23.6</v>
      </c>
      <c r="P25" s="77" t="n">
        <v>6.7</v>
      </c>
      <c r="Q25" s="77" t="n">
        <v>0.7</v>
      </c>
      <c r="R25" s="77" t="n">
        <v>3.5</v>
      </c>
      <c r="S25" s="77" t="n">
        <v>4.4</v>
      </c>
      <c r="T25" s="77" t="n">
        <v>0.4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3</v>
      </c>
      <c r="AA25" s="77" t="n">
        <v>3.8</v>
      </c>
      <c r="AB25" s="77" t="n">
        <v>3</v>
      </c>
      <c r="AC25" s="77" t="n">
        <v>0.2</v>
      </c>
      <c r="AD25" s="78" t="n">
        <v>0</v>
      </c>
      <c r="AE25" s="77" t="n">
        <v>0.4</v>
      </c>
      <c r="AF25" s="77" t="n">
        <v>0.1</v>
      </c>
      <c r="AG25" s="79" t="n">
        <v>0.4</v>
      </c>
      <c r="AH25" s="80" t="s">
        <v>64</v>
      </c>
      <c r="AI25" s="80" t="n">
        <v>2.9</v>
      </c>
      <c r="AJ25" s="80" t="n">
        <v>0.2</v>
      </c>
      <c r="AK25" s="77" t="s">
        <v>64</v>
      </c>
      <c r="AL25" s="77" t="n">
        <v>3.9</v>
      </c>
      <c r="AM25" s="77" t="n">
        <v>0.3</v>
      </c>
      <c r="AN25" s="79" t="n">
        <v>0</v>
      </c>
      <c r="AO25" s="81" t="n">
        <v>1.6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2.8</v>
      </c>
      <c r="I26" s="79" t="s">
        <v>64</v>
      </c>
      <c r="J26" s="77" t="n">
        <v>2.6</v>
      </c>
      <c r="K26" s="77" t="n">
        <v>9.3</v>
      </c>
      <c r="L26" s="77" t="n">
        <v>0.2</v>
      </c>
      <c r="M26" s="77" t="n">
        <v>54.3</v>
      </c>
      <c r="N26" s="77" t="n">
        <v>29.7</v>
      </c>
      <c r="O26" s="77" t="n">
        <v>24.5</v>
      </c>
      <c r="P26" s="77" t="n">
        <v>6</v>
      </c>
      <c r="Q26" s="77" t="n">
        <v>1</v>
      </c>
      <c r="R26" s="77" t="n">
        <v>4.3</v>
      </c>
      <c r="S26" s="77" t="n">
        <v>3.8</v>
      </c>
      <c r="T26" s="77" t="n">
        <v>1.6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2</v>
      </c>
      <c r="AA26" s="77" t="n">
        <v>0.9</v>
      </c>
      <c r="AB26" s="77" t="n">
        <v>2.7</v>
      </c>
      <c r="AC26" s="77" t="n">
        <v>0.3</v>
      </c>
      <c r="AD26" s="78" t="n">
        <v>0</v>
      </c>
      <c r="AE26" s="77" t="n">
        <v>0.5</v>
      </c>
      <c r="AF26" s="78" t="n">
        <v>0</v>
      </c>
      <c r="AG26" s="79" t="n">
        <v>0.8</v>
      </c>
      <c r="AH26" s="80" t="s">
        <v>64</v>
      </c>
      <c r="AI26" s="80" t="n">
        <v>1.8</v>
      </c>
      <c r="AJ26" s="80" t="n">
        <v>0.2</v>
      </c>
      <c r="AK26" s="77" t="s">
        <v>64</v>
      </c>
      <c r="AL26" s="77" t="n">
        <v>3.3</v>
      </c>
      <c r="AM26" s="77" t="n">
        <v>0.4</v>
      </c>
      <c r="AN26" s="79" t="n">
        <v>0.1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59.3</v>
      </c>
      <c r="E27" s="77" t="s">
        <v>66</v>
      </c>
      <c r="F27" s="77" t="s">
        <v>66</v>
      </c>
      <c r="G27" s="77" t="s">
        <v>66</v>
      </c>
      <c r="H27" s="77" t="n">
        <v>3.5</v>
      </c>
      <c r="I27" s="77" t="s">
        <v>64</v>
      </c>
      <c r="J27" s="77" t="n">
        <v>1.1</v>
      </c>
      <c r="K27" s="77" t="n">
        <v>10.4</v>
      </c>
      <c r="L27" s="77" t="n">
        <v>0.1</v>
      </c>
      <c r="M27" s="77" t="n">
        <v>45</v>
      </c>
      <c r="N27" s="77" t="n">
        <v>31.2</v>
      </c>
      <c r="O27" s="77" t="n">
        <v>13.8</v>
      </c>
      <c r="P27" s="77" t="n">
        <v>3.1</v>
      </c>
      <c r="Q27" s="77" t="n">
        <v>0.2</v>
      </c>
      <c r="R27" s="77" t="n">
        <v>2</v>
      </c>
      <c r="S27" s="77" t="n">
        <v>3.7</v>
      </c>
      <c r="T27" s="77" t="n">
        <v>0.4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7</v>
      </c>
      <c r="AA27" s="77" t="n">
        <v>2.3</v>
      </c>
      <c r="AB27" s="77" t="n">
        <v>4.1</v>
      </c>
      <c r="AC27" s="77" t="n">
        <v>0</v>
      </c>
      <c r="AD27" s="78" t="n">
        <v>0</v>
      </c>
      <c r="AE27" s="77" t="n">
        <v>0.1</v>
      </c>
      <c r="AF27" s="78" t="n">
        <v>0</v>
      </c>
      <c r="AG27" s="79" t="n">
        <v>0.3</v>
      </c>
      <c r="AH27" s="80" t="s">
        <v>64</v>
      </c>
      <c r="AI27" s="80" t="n">
        <v>2.8</v>
      </c>
      <c r="AJ27" s="80" t="n">
        <v>0</v>
      </c>
      <c r="AK27" s="77" t="s">
        <v>64</v>
      </c>
      <c r="AL27" s="77" t="n">
        <v>2.8</v>
      </c>
      <c r="AM27" s="77" t="n">
        <v>0.3</v>
      </c>
      <c r="AN27" s="79" t="n">
        <v>0.3</v>
      </c>
      <c r="AO27" s="81" t="n">
        <v>1.6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58.2</v>
      </c>
      <c r="E28" s="77" t="n">
        <v>9.8</v>
      </c>
      <c r="F28" s="77" t="n">
        <v>23.3</v>
      </c>
      <c r="G28" s="77" t="n">
        <v>25.1</v>
      </c>
      <c r="H28" s="77" t="n">
        <v>7.2</v>
      </c>
      <c r="I28" s="77" t="s">
        <v>64</v>
      </c>
      <c r="J28" s="77" t="n">
        <v>2.3</v>
      </c>
      <c r="K28" s="77" t="n">
        <v>10.4</v>
      </c>
      <c r="L28" s="77" t="n">
        <v>0.4</v>
      </c>
      <c r="M28" s="77" t="n">
        <v>56.1</v>
      </c>
      <c r="N28" s="77" t="n">
        <v>32.4</v>
      </c>
      <c r="O28" s="77" t="n">
        <v>23.7</v>
      </c>
      <c r="P28" s="77" t="n">
        <v>1.7</v>
      </c>
      <c r="Q28" s="77" t="n">
        <v>0.1</v>
      </c>
      <c r="R28" s="77" t="n">
        <v>3.5</v>
      </c>
      <c r="S28" s="77" t="n">
        <v>4.8</v>
      </c>
      <c r="T28" s="77" t="n">
        <v>1.4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9</v>
      </c>
      <c r="AA28" s="77" t="n">
        <v>0.2</v>
      </c>
      <c r="AB28" s="77" t="n">
        <v>3.4</v>
      </c>
      <c r="AC28" s="77" t="n">
        <v>0.1</v>
      </c>
      <c r="AD28" s="78" t="n">
        <v>0</v>
      </c>
      <c r="AE28" s="77" t="n">
        <v>1</v>
      </c>
      <c r="AF28" s="77" t="n">
        <v>0.1</v>
      </c>
      <c r="AG28" s="79" t="n">
        <v>1.1</v>
      </c>
      <c r="AH28" s="80" t="s">
        <v>64</v>
      </c>
      <c r="AI28" s="80" t="n">
        <v>3.1</v>
      </c>
      <c r="AJ28" s="80" t="n">
        <v>0.3</v>
      </c>
      <c r="AK28" s="77" t="s">
        <v>64</v>
      </c>
      <c r="AL28" s="77" t="n">
        <v>1.9</v>
      </c>
      <c r="AM28" s="77" t="n">
        <v>0.1</v>
      </c>
      <c r="AN28" s="79" t="n">
        <v>0</v>
      </c>
      <c r="AO28" s="81" t="n">
        <v>1.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54.9</v>
      </c>
      <c r="E29" s="77" t="n">
        <v>14</v>
      </c>
      <c r="F29" s="77" t="n">
        <v>14.2</v>
      </c>
      <c r="G29" s="77" t="n">
        <v>26.6</v>
      </c>
      <c r="H29" s="77" t="n">
        <v>2.3</v>
      </c>
      <c r="I29" s="77" t="s">
        <v>64</v>
      </c>
      <c r="J29" s="77" t="n">
        <v>0.2</v>
      </c>
      <c r="K29" s="77" t="n">
        <v>3.9</v>
      </c>
      <c r="L29" s="77" t="n">
        <v>2.1</v>
      </c>
      <c r="M29" s="77" t="n">
        <v>66.3</v>
      </c>
      <c r="N29" s="77" t="n">
        <v>40.2</v>
      </c>
      <c r="O29" s="77" t="n">
        <v>26.1</v>
      </c>
      <c r="P29" s="77" t="n">
        <v>3.4</v>
      </c>
      <c r="Q29" s="77" t="n">
        <v>0.3</v>
      </c>
      <c r="R29" s="77" t="n">
        <v>3</v>
      </c>
      <c r="S29" s="77" t="n">
        <v>4</v>
      </c>
      <c r="T29" s="77" t="n">
        <v>0.9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6</v>
      </c>
      <c r="AA29" s="77" t="n">
        <v>0.8</v>
      </c>
      <c r="AB29" s="77" t="n">
        <v>1.9</v>
      </c>
      <c r="AC29" s="77" t="n">
        <v>0.1</v>
      </c>
      <c r="AD29" s="78" t="n">
        <v>0</v>
      </c>
      <c r="AE29" s="77" t="n">
        <v>0.4</v>
      </c>
      <c r="AF29" s="77" t="n">
        <v>0.1</v>
      </c>
      <c r="AG29" s="79" t="n">
        <v>1.6</v>
      </c>
      <c r="AH29" s="80" t="s">
        <v>64</v>
      </c>
      <c r="AI29" s="80" t="n">
        <v>0.8</v>
      </c>
      <c r="AJ29" s="80" t="n">
        <v>0.3</v>
      </c>
      <c r="AK29" s="77" t="s">
        <v>64</v>
      </c>
      <c r="AL29" s="77" t="n">
        <v>1.3</v>
      </c>
      <c r="AM29" s="77" t="n">
        <v>0.3</v>
      </c>
      <c r="AN29" s="79" t="n">
        <v>0.1</v>
      </c>
      <c r="AO29" s="81" t="n">
        <v>1.3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67.9</v>
      </c>
      <c r="E30" s="77" t="n">
        <v>11.3</v>
      </c>
      <c r="F30" s="77" t="n">
        <v>17.2</v>
      </c>
      <c r="G30" s="77" t="n">
        <v>39.4</v>
      </c>
      <c r="H30" s="77" t="n">
        <v>1.3</v>
      </c>
      <c r="I30" s="79" t="s">
        <v>64</v>
      </c>
      <c r="J30" s="77" t="n">
        <v>0.3</v>
      </c>
      <c r="K30" s="77" t="n">
        <v>9.5</v>
      </c>
      <c r="L30" s="77" t="n">
        <v>1.2</v>
      </c>
      <c r="M30" s="77" t="n">
        <v>65.1</v>
      </c>
      <c r="N30" s="77" t="n">
        <v>34</v>
      </c>
      <c r="O30" s="77" t="n">
        <v>31.1</v>
      </c>
      <c r="P30" s="77" t="n">
        <v>4.7</v>
      </c>
      <c r="Q30" s="77" t="n">
        <v>0.2</v>
      </c>
      <c r="R30" s="77" t="n">
        <v>6.2</v>
      </c>
      <c r="S30" s="77" t="n">
        <v>3.7</v>
      </c>
      <c r="T30" s="77" t="n">
        <v>2.2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1</v>
      </c>
      <c r="AA30" s="77" t="n">
        <v>0.3</v>
      </c>
      <c r="AB30" s="77" t="n">
        <v>5.4</v>
      </c>
      <c r="AC30" s="77" t="n">
        <v>0.4</v>
      </c>
      <c r="AD30" s="78" t="n">
        <v>0</v>
      </c>
      <c r="AE30" s="77" t="n">
        <v>0.5</v>
      </c>
      <c r="AF30" s="78" t="n">
        <v>0</v>
      </c>
      <c r="AG30" s="79" t="n">
        <v>1.3</v>
      </c>
      <c r="AH30" s="80" t="s">
        <v>64</v>
      </c>
      <c r="AI30" s="80" t="n">
        <v>0.7</v>
      </c>
      <c r="AJ30" s="80" t="n">
        <v>0.3</v>
      </c>
      <c r="AK30" s="77" t="s">
        <v>64</v>
      </c>
      <c r="AL30" s="77" t="n">
        <v>2.7</v>
      </c>
      <c r="AM30" s="77" t="n">
        <v>0.3</v>
      </c>
      <c r="AN30" s="79" t="n">
        <v>0</v>
      </c>
      <c r="AO30" s="81" t="n">
        <v>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61.9</v>
      </c>
      <c r="E31" s="77" t="n">
        <v>13.6</v>
      </c>
      <c r="F31" s="77" t="n">
        <v>19.9</v>
      </c>
      <c r="G31" s="77" t="n">
        <v>28.4</v>
      </c>
      <c r="H31" s="77" t="n">
        <v>5.3</v>
      </c>
      <c r="I31" s="79" t="s">
        <v>64</v>
      </c>
      <c r="J31" s="77" t="n">
        <v>1.3</v>
      </c>
      <c r="K31" s="77" t="n">
        <v>5.9</v>
      </c>
      <c r="L31" s="77" t="n">
        <v>0.1</v>
      </c>
      <c r="M31" s="77" t="n">
        <v>67.8</v>
      </c>
      <c r="N31" s="77" t="n">
        <v>35.9</v>
      </c>
      <c r="O31" s="77" t="n">
        <v>31.9</v>
      </c>
      <c r="P31" s="77" t="n">
        <v>4.4</v>
      </c>
      <c r="Q31" s="77" t="n">
        <v>0.1</v>
      </c>
      <c r="R31" s="77" t="n">
        <v>5.3</v>
      </c>
      <c r="S31" s="77" t="n">
        <v>4.6</v>
      </c>
      <c r="T31" s="77" t="n">
        <v>1.9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8</v>
      </c>
      <c r="AA31" s="77" t="n">
        <v>0.1</v>
      </c>
      <c r="AB31" s="77" t="n">
        <v>2.2</v>
      </c>
      <c r="AC31" s="78" t="n">
        <v>0</v>
      </c>
      <c r="AD31" s="78" t="n">
        <v>0</v>
      </c>
      <c r="AE31" s="77" t="n">
        <v>0.1</v>
      </c>
      <c r="AF31" s="77" t="n">
        <v>0</v>
      </c>
      <c r="AG31" s="79" t="n">
        <v>0.5</v>
      </c>
      <c r="AH31" s="80" t="s">
        <v>64</v>
      </c>
      <c r="AI31" s="80" t="n">
        <v>2.4</v>
      </c>
      <c r="AJ31" s="80" t="n">
        <v>0.7</v>
      </c>
      <c r="AK31" s="77" t="s">
        <v>64</v>
      </c>
      <c r="AL31" s="77" t="n">
        <v>1.5</v>
      </c>
      <c r="AM31" s="77" t="n">
        <v>0.2</v>
      </c>
      <c r="AN31" s="78" t="n">
        <v>0</v>
      </c>
      <c r="AO31" s="81" t="n">
        <v>1.9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47.9</v>
      </c>
      <c r="E32" s="77" t="n">
        <v>12.7</v>
      </c>
      <c r="F32" s="77" t="n">
        <v>16.3</v>
      </c>
      <c r="G32" s="77" t="n">
        <v>18.9</v>
      </c>
      <c r="H32" s="77" t="n">
        <v>3.1</v>
      </c>
      <c r="I32" s="79" t="s">
        <v>64</v>
      </c>
      <c r="J32" s="77" t="n">
        <v>2.9</v>
      </c>
      <c r="K32" s="77" t="n">
        <v>4.7</v>
      </c>
      <c r="L32" s="77" t="n">
        <v>0.5</v>
      </c>
      <c r="M32" s="77" t="n">
        <v>47.8</v>
      </c>
      <c r="N32" s="77" t="n">
        <v>32.3</v>
      </c>
      <c r="O32" s="77" t="n">
        <v>15.5</v>
      </c>
      <c r="P32" s="77" t="n">
        <v>3.2</v>
      </c>
      <c r="Q32" s="77" t="n">
        <v>0.1</v>
      </c>
      <c r="R32" s="77" t="n">
        <v>4.3</v>
      </c>
      <c r="S32" s="77" t="n">
        <v>3.4</v>
      </c>
      <c r="T32" s="77" t="n">
        <v>1.6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1.5</v>
      </c>
      <c r="AA32" s="77" t="n">
        <v>0.6</v>
      </c>
      <c r="AB32" s="77" t="n">
        <v>2.8</v>
      </c>
      <c r="AC32" s="77" t="n">
        <v>0.2</v>
      </c>
      <c r="AD32" s="78" t="n">
        <v>0</v>
      </c>
      <c r="AE32" s="77" t="n">
        <v>0.4</v>
      </c>
      <c r="AF32" s="77" t="n">
        <v>0.1</v>
      </c>
      <c r="AG32" s="79" t="n">
        <v>1.3</v>
      </c>
      <c r="AH32" s="80" t="s">
        <v>64</v>
      </c>
      <c r="AI32" s="80" t="n">
        <v>1.1</v>
      </c>
      <c r="AJ32" s="80" t="n">
        <v>0.1</v>
      </c>
      <c r="AK32" s="77" t="s">
        <v>64</v>
      </c>
      <c r="AL32" s="77" t="n">
        <v>4.1</v>
      </c>
      <c r="AM32" s="77" t="n">
        <v>0.2</v>
      </c>
      <c r="AN32" s="79" t="n">
        <v>0.1</v>
      </c>
      <c r="AO32" s="81" t="n">
        <v>1.6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58.7</v>
      </c>
      <c r="E33" s="77" t="n">
        <v>12.5</v>
      </c>
      <c r="F33" s="77" t="n">
        <v>19.4</v>
      </c>
      <c r="G33" s="77" t="n">
        <v>26.8</v>
      </c>
      <c r="H33" s="77" t="n">
        <v>2.2</v>
      </c>
      <c r="I33" s="79" t="s">
        <v>64</v>
      </c>
      <c r="J33" s="77" t="n">
        <v>2.2</v>
      </c>
      <c r="K33" s="77" t="n">
        <v>7.8</v>
      </c>
      <c r="L33" s="77" t="n">
        <v>0.8</v>
      </c>
      <c r="M33" s="77" t="n">
        <v>51.5</v>
      </c>
      <c r="N33" s="77" t="n">
        <v>29</v>
      </c>
      <c r="O33" s="77" t="n">
        <v>22.4</v>
      </c>
      <c r="P33" s="77" t="n">
        <v>6.1</v>
      </c>
      <c r="Q33" s="77" t="n">
        <v>0.4</v>
      </c>
      <c r="R33" s="77" t="n">
        <v>3.5</v>
      </c>
      <c r="S33" s="77" t="n">
        <v>3.3</v>
      </c>
      <c r="T33" s="77" t="n">
        <v>1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8</v>
      </c>
      <c r="AA33" s="77" t="n">
        <v>0.1</v>
      </c>
      <c r="AB33" s="77" t="n">
        <v>2.8</v>
      </c>
      <c r="AC33" s="77" t="n">
        <v>0.2</v>
      </c>
      <c r="AD33" s="78" t="n">
        <v>0</v>
      </c>
      <c r="AE33" s="77" t="n">
        <v>0.7</v>
      </c>
      <c r="AF33" s="77" t="n">
        <v>0.1</v>
      </c>
      <c r="AG33" s="79" t="n">
        <v>1.3</v>
      </c>
      <c r="AH33" s="80" t="s">
        <v>64</v>
      </c>
      <c r="AI33" s="80" t="n">
        <v>2</v>
      </c>
      <c r="AJ33" s="80" t="n">
        <v>0.1</v>
      </c>
      <c r="AK33" s="77" t="s">
        <v>64</v>
      </c>
      <c r="AL33" s="77" t="n">
        <v>1</v>
      </c>
      <c r="AM33" s="77" t="n">
        <v>0.3</v>
      </c>
      <c r="AN33" s="79" t="n">
        <v>0</v>
      </c>
      <c r="AO33" s="81" t="n">
        <v>1.9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59.6</v>
      </c>
      <c r="E34" s="77" t="n">
        <v>11.9</v>
      </c>
      <c r="F34" s="77" t="n">
        <v>17.1</v>
      </c>
      <c r="G34" s="77" t="n">
        <v>30.6</v>
      </c>
      <c r="H34" s="77" t="n">
        <v>2.1</v>
      </c>
      <c r="I34" s="79" t="s">
        <v>64</v>
      </c>
      <c r="J34" s="77" t="n">
        <v>2.2</v>
      </c>
      <c r="K34" s="77" t="n">
        <v>7.1</v>
      </c>
      <c r="L34" s="77" t="n">
        <v>0.4</v>
      </c>
      <c r="M34" s="77" t="n">
        <v>53.4</v>
      </c>
      <c r="N34" s="77" t="n">
        <v>34.2</v>
      </c>
      <c r="O34" s="77" t="n">
        <v>19.2</v>
      </c>
      <c r="P34" s="77" t="n">
        <v>3.3</v>
      </c>
      <c r="Q34" s="77" t="n">
        <v>0.8</v>
      </c>
      <c r="R34" s="77" t="n">
        <v>4.6</v>
      </c>
      <c r="S34" s="77" t="n">
        <v>4.1</v>
      </c>
      <c r="T34" s="77" t="n">
        <v>1.6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6</v>
      </c>
      <c r="AA34" s="77" t="n">
        <v>1.6</v>
      </c>
      <c r="AB34" s="77" t="n">
        <v>2.6</v>
      </c>
      <c r="AC34" s="77" t="n">
        <v>0.1</v>
      </c>
      <c r="AD34" s="77" t="n">
        <v>0</v>
      </c>
      <c r="AE34" s="77" t="n">
        <v>0.4</v>
      </c>
      <c r="AF34" s="77" t="n">
        <v>0.2</v>
      </c>
      <c r="AG34" s="79" t="n">
        <v>0.3</v>
      </c>
      <c r="AH34" s="80" t="s">
        <v>64</v>
      </c>
      <c r="AI34" s="80" t="n">
        <v>2.2</v>
      </c>
      <c r="AJ34" s="80" t="n">
        <v>0.3</v>
      </c>
      <c r="AK34" s="77" t="s">
        <v>64</v>
      </c>
      <c r="AL34" s="77" t="n">
        <v>3.2</v>
      </c>
      <c r="AM34" s="78" t="n">
        <v>0</v>
      </c>
      <c r="AN34" s="79" t="n">
        <v>0.1</v>
      </c>
      <c r="AO34" s="81" t="n">
        <v>2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3.1</v>
      </c>
      <c r="I35" s="79" t="s">
        <v>64</v>
      </c>
      <c r="J35" s="77" t="n">
        <v>2.1</v>
      </c>
      <c r="K35" s="77" t="n">
        <v>9.9</v>
      </c>
      <c r="L35" s="77" t="n">
        <v>1.6</v>
      </c>
      <c r="M35" s="77" t="n">
        <v>46.6</v>
      </c>
      <c r="N35" s="77" t="n">
        <v>28</v>
      </c>
      <c r="O35" s="77" t="n">
        <v>18.6</v>
      </c>
      <c r="P35" s="77" t="n">
        <v>5.2</v>
      </c>
      <c r="Q35" s="77" t="n">
        <v>0.9</v>
      </c>
      <c r="R35" s="77" t="n">
        <v>6.5</v>
      </c>
      <c r="S35" s="77" t="n">
        <v>7.8</v>
      </c>
      <c r="T35" s="77" t="n">
        <v>0.9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7</v>
      </c>
      <c r="AA35" s="77" t="n">
        <v>0.5</v>
      </c>
      <c r="AB35" s="77" t="n">
        <v>4</v>
      </c>
      <c r="AC35" s="77" t="n">
        <v>0</v>
      </c>
      <c r="AD35" s="78" t="n">
        <v>0</v>
      </c>
      <c r="AE35" s="77" t="n">
        <v>0.3</v>
      </c>
      <c r="AF35" s="77" t="n">
        <v>0</v>
      </c>
      <c r="AG35" s="79" t="n">
        <v>1</v>
      </c>
      <c r="AH35" s="80" t="s">
        <v>64</v>
      </c>
      <c r="AI35" s="80" t="n">
        <v>1.3</v>
      </c>
      <c r="AJ35" s="80" t="n">
        <v>0.2</v>
      </c>
      <c r="AK35" s="77" t="s">
        <v>64</v>
      </c>
      <c r="AL35" s="77" t="n">
        <v>3.2</v>
      </c>
      <c r="AM35" s="77" t="n">
        <v>0.3</v>
      </c>
      <c r="AN35" s="79" t="n">
        <v>0</v>
      </c>
      <c r="AO35" s="81" t="n">
        <v>1.3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6.4</v>
      </c>
      <c r="I36" s="77" t="s">
        <v>64</v>
      </c>
      <c r="J36" s="79" t="n">
        <v>0.5</v>
      </c>
      <c r="K36" s="77" t="n">
        <v>8.1</v>
      </c>
      <c r="L36" s="77" t="n">
        <v>4.1</v>
      </c>
      <c r="M36" s="77" t="n">
        <v>65.1</v>
      </c>
      <c r="N36" s="77" t="n">
        <v>34.7</v>
      </c>
      <c r="O36" s="77" t="n">
        <v>30.4</v>
      </c>
      <c r="P36" s="77" t="n">
        <v>5.6</v>
      </c>
      <c r="Q36" s="77" t="n">
        <v>0.6</v>
      </c>
      <c r="R36" s="77" t="n">
        <v>5.5</v>
      </c>
      <c r="S36" s="79" t="n">
        <v>6.2</v>
      </c>
      <c r="T36" s="79" t="n">
        <v>1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</v>
      </c>
      <c r="AA36" s="85" t="n">
        <v>0.6</v>
      </c>
      <c r="AB36" s="85" t="n">
        <v>2.4</v>
      </c>
      <c r="AC36" s="85" t="n">
        <v>0.2</v>
      </c>
      <c r="AD36" s="78" t="n">
        <v>0</v>
      </c>
      <c r="AE36" s="85" t="n">
        <v>0.4</v>
      </c>
      <c r="AF36" s="85" t="n">
        <v>0.1</v>
      </c>
      <c r="AG36" s="85" t="n">
        <v>0.3</v>
      </c>
      <c r="AH36" s="85" t="s">
        <v>64</v>
      </c>
      <c r="AI36" s="85" t="n">
        <v>1.9</v>
      </c>
      <c r="AJ36" s="85" t="n">
        <v>0.1</v>
      </c>
      <c r="AK36" s="85" t="s">
        <v>64</v>
      </c>
      <c r="AL36" s="77" t="n">
        <v>1.5</v>
      </c>
      <c r="AM36" s="78" t="n">
        <v>0</v>
      </c>
      <c r="AN36" s="77" t="n">
        <v>0</v>
      </c>
      <c r="AO36" s="86" t="n">
        <v>0.3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2.5</v>
      </c>
      <c r="I37" s="77" t="s">
        <v>64</v>
      </c>
      <c r="J37" s="79" t="n">
        <v>0.9</v>
      </c>
      <c r="K37" s="77" t="n">
        <v>1.9</v>
      </c>
      <c r="L37" s="77" t="n">
        <v>1.4</v>
      </c>
      <c r="M37" s="77" t="n">
        <v>60.5</v>
      </c>
      <c r="N37" s="77" t="n">
        <v>31.5</v>
      </c>
      <c r="O37" s="77" t="n">
        <v>29</v>
      </c>
      <c r="P37" s="77" t="n">
        <v>4.7</v>
      </c>
      <c r="Q37" s="77" t="n">
        <v>0.2</v>
      </c>
      <c r="R37" s="77" t="n">
        <v>5.1</v>
      </c>
      <c r="S37" s="79" t="n">
        <v>5.3</v>
      </c>
      <c r="T37" s="79" t="n">
        <v>0.4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3</v>
      </c>
      <c r="AA37" s="85" t="n">
        <v>0.7</v>
      </c>
      <c r="AB37" s="85" t="n">
        <v>2.4</v>
      </c>
      <c r="AC37" s="85" t="n">
        <v>0.3</v>
      </c>
      <c r="AD37" s="78" t="n">
        <v>0</v>
      </c>
      <c r="AE37" s="85" t="n">
        <v>0.7</v>
      </c>
      <c r="AF37" s="85" t="n">
        <v>0.3</v>
      </c>
      <c r="AG37" s="85" t="n">
        <v>2.1</v>
      </c>
      <c r="AH37" s="85" t="s">
        <v>64</v>
      </c>
      <c r="AI37" s="85" t="n">
        <v>1.2</v>
      </c>
      <c r="AJ37" s="85" t="n">
        <v>0.2</v>
      </c>
      <c r="AK37" s="85" t="s">
        <v>64</v>
      </c>
      <c r="AL37" s="77" t="n">
        <v>0.9</v>
      </c>
      <c r="AM37" s="77" t="n">
        <v>0.3</v>
      </c>
      <c r="AN37" s="77" t="n">
        <v>0.1</v>
      </c>
      <c r="AO37" s="86" t="n">
        <v>1.3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59.4</v>
      </c>
      <c r="E38" s="77" t="n">
        <v>12</v>
      </c>
      <c r="F38" s="77" t="n">
        <v>20.8</v>
      </c>
      <c r="G38" s="77" t="n">
        <v>26.6</v>
      </c>
      <c r="H38" s="77" t="n">
        <v>7.1</v>
      </c>
      <c r="I38" s="77" t="s">
        <v>64</v>
      </c>
      <c r="J38" s="79" t="n">
        <v>3.5</v>
      </c>
      <c r="K38" s="77" t="n">
        <v>11</v>
      </c>
      <c r="L38" s="77" t="n">
        <v>0.6</v>
      </c>
      <c r="M38" s="77" t="n">
        <v>51.2</v>
      </c>
      <c r="N38" s="77" t="n">
        <v>30.3</v>
      </c>
      <c r="O38" s="77" t="n">
        <v>20.9</v>
      </c>
      <c r="P38" s="77" t="n">
        <v>5.7</v>
      </c>
      <c r="Q38" s="77" t="n">
        <v>0.3</v>
      </c>
      <c r="R38" s="77" t="n">
        <v>5.7</v>
      </c>
      <c r="S38" s="79" t="n">
        <v>6.6</v>
      </c>
      <c r="T38" s="79" t="n">
        <v>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2</v>
      </c>
      <c r="AA38" s="85" t="n">
        <v>0.8</v>
      </c>
      <c r="AB38" s="85" t="n">
        <v>3.1</v>
      </c>
      <c r="AC38" s="85" t="n">
        <v>0.1</v>
      </c>
      <c r="AD38" s="78" t="n">
        <v>0</v>
      </c>
      <c r="AE38" s="85" t="n">
        <v>0.6</v>
      </c>
      <c r="AF38" s="85" t="n">
        <v>0.1</v>
      </c>
      <c r="AG38" s="85" t="n">
        <v>1.4</v>
      </c>
      <c r="AH38" s="85" t="s">
        <v>64</v>
      </c>
      <c r="AI38" s="85" t="n">
        <v>1.5</v>
      </c>
      <c r="AJ38" s="85" t="n">
        <v>0.1</v>
      </c>
      <c r="AK38" s="85" t="s">
        <v>64</v>
      </c>
      <c r="AL38" s="77" t="n">
        <v>2.1</v>
      </c>
      <c r="AM38" s="77" t="n">
        <v>0.1</v>
      </c>
      <c r="AN38" s="77" t="n">
        <v>0</v>
      </c>
      <c r="AO38" s="86" t="n">
        <v>2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60.7</v>
      </c>
      <c r="E39" s="77" t="n">
        <v>16.8</v>
      </c>
      <c r="F39" s="77" t="n">
        <v>21.8</v>
      </c>
      <c r="G39" s="77" t="n">
        <v>22.1</v>
      </c>
      <c r="H39" s="77" t="n">
        <v>7.7</v>
      </c>
      <c r="I39" s="77" t="s">
        <v>64</v>
      </c>
      <c r="J39" s="79" t="n">
        <v>5.5</v>
      </c>
      <c r="K39" s="77" t="n">
        <v>9.3</v>
      </c>
      <c r="L39" s="77" t="n">
        <v>3.1</v>
      </c>
      <c r="M39" s="77" t="n">
        <v>57.2</v>
      </c>
      <c r="N39" s="77" t="n">
        <v>29.8</v>
      </c>
      <c r="O39" s="77" t="n">
        <v>27.4</v>
      </c>
      <c r="P39" s="77" t="n">
        <v>3.3</v>
      </c>
      <c r="Q39" s="77" t="n">
        <v>0.6</v>
      </c>
      <c r="R39" s="77" t="n">
        <v>3.7</v>
      </c>
      <c r="S39" s="79" t="n">
        <v>4.5</v>
      </c>
      <c r="T39" s="79" t="n">
        <v>0.8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5.3</v>
      </c>
      <c r="AA39" s="85" t="n">
        <v>4.5</v>
      </c>
      <c r="AB39" s="85" t="n">
        <v>2.1</v>
      </c>
      <c r="AC39" s="85" t="n">
        <v>0.2</v>
      </c>
      <c r="AD39" s="78" t="n">
        <v>0</v>
      </c>
      <c r="AE39" s="85" t="n">
        <v>0.7</v>
      </c>
      <c r="AF39" s="85" t="n">
        <v>0.1</v>
      </c>
      <c r="AG39" s="85" t="n">
        <v>2.8</v>
      </c>
      <c r="AH39" s="85" t="s">
        <v>64</v>
      </c>
      <c r="AI39" s="85" t="n">
        <v>3.1</v>
      </c>
      <c r="AJ39" s="78" t="n">
        <v>0</v>
      </c>
      <c r="AK39" s="85" t="s">
        <v>64</v>
      </c>
      <c r="AL39" s="77" t="n">
        <v>2.9</v>
      </c>
      <c r="AM39" s="77" t="n">
        <v>0.2</v>
      </c>
      <c r="AN39" s="77" t="n">
        <v>0</v>
      </c>
      <c r="AO39" s="86" t="n">
        <v>1.4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58.4</v>
      </c>
      <c r="E40" s="77" t="s">
        <v>66</v>
      </c>
      <c r="F40" s="77" t="s">
        <v>66</v>
      </c>
      <c r="G40" s="77" t="s">
        <v>66</v>
      </c>
      <c r="H40" s="77" t="n">
        <v>5.4</v>
      </c>
      <c r="I40" s="77" t="s">
        <v>64</v>
      </c>
      <c r="J40" s="79" t="n">
        <v>5</v>
      </c>
      <c r="K40" s="77" t="n">
        <v>8.3</v>
      </c>
      <c r="L40" s="77" t="n">
        <v>1.6</v>
      </c>
      <c r="M40" s="77" t="n">
        <v>55.5</v>
      </c>
      <c r="N40" s="77" t="n">
        <v>30.7</v>
      </c>
      <c r="O40" s="77" t="n">
        <v>24.8</v>
      </c>
      <c r="P40" s="77" t="n">
        <v>10.6</v>
      </c>
      <c r="Q40" s="77" t="n">
        <v>1</v>
      </c>
      <c r="R40" s="77" t="n">
        <v>5.8</v>
      </c>
      <c r="S40" s="79" t="n">
        <v>4.4</v>
      </c>
      <c r="T40" s="79" t="n">
        <v>1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</v>
      </c>
      <c r="AA40" s="85" t="n">
        <v>1.9</v>
      </c>
      <c r="AB40" s="85" t="n">
        <v>2.3</v>
      </c>
      <c r="AC40" s="85" t="n">
        <v>0.2</v>
      </c>
      <c r="AD40" s="78" t="n">
        <v>0</v>
      </c>
      <c r="AE40" s="85" t="n">
        <v>0.2</v>
      </c>
      <c r="AF40" s="78" t="n">
        <v>0</v>
      </c>
      <c r="AG40" s="85" t="n">
        <v>0.8</v>
      </c>
      <c r="AH40" s="85" t="s">
        <v>64</v>
      </c>
      <c r="AI40" s="85" t="n">
        <v>1.8</v>
      </c>
      <c r="AJ40" s="85" t="n">
        <v>0.1</v>
      </c>
      <c r="AK40" s="85" t="s">
        <v>64</v>
      </c>
      <c r="AL40" s="77" t="n">
        <v>1.9</v>
      </c>
      <c r="AM40" s="77" t="n">
        <v>0.3</v>
      </c>
      <c r="AN40" s="78" t="n">
        <v>0</v>
      </c>
      <c r="AO40" s="86" t="n">
        <v>0.8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2.4</v>
      </c>
      <c r="I41" s="77" t="s">
        <v>64</v>
      </c>
      <c r="J41" s="79" t="n">
        <v>0.6</v>
      </c>
      <c r="K41" s="77" t="n">
        <v>4.5</v>
      </c>
      <c r="L41" s="77" t="n">
        <v>1.9</v>
      </c>
      <c r="M41" s="77" t="n">
        <v>62.8</v>
      </c>
      <c r="N41" s="77" t="n">
        <v>34.2</v>
      </c>
      <c r="O41" s="77" t="n">
        <v>28.5</v>
      </c>
      <c r="P41" s="77" t="n">
        <v>6.4</v>
      </c>
      <c r="Q41" s="77" t="n">
        <v>0.6</v>
      </c>
      <c r="R41" s="77" t="n">
        <v>5</v>
      </c>
      <c r="S41" s="79" t="n">
        <v>3</v>
      </c>
      <c r="T41" s="79" t="n">
        <v>0.8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7</v>
      </c>
      <c r="AA41" s="85" t="n">
        <v>0.9</v>
      </c>
      <c r="AB41" s="85" t="n">
        <v>2.5</v>
      </c>
      <c r="AC41" s="85" t="n">
        <v>0.3</v>
      </c>
      <c r="AD41" s="78" t="n">
        <v>0</v>
      </c>
      <c r="AE41" s="85" t="n">
        <v>0.4</v>
      </c>
      <c r="AF41" s="85" t="n">
        <v>0.1</v>
      </c>
      <c r="AG41" s="85" t="n">
        <v>0.6</v>
      </c>
      <c r="AH41" s="85" t="s">
        <v>64</v>
      </c>
      <c r="AI41" s="85" t="n">
        <v>4</v>
      </c>
      <c r="AJ41" s="85" t="n">
        <v>0.2</v>
      </c>
      <c r="AK41" s="85" t="s">
        <v>64</v>
      </c>
      <c r="AL41" s="77" t="n">
        <v>1.4</v>
      </c>
      <c r="AM41" s="77" t="n">
        <v>0.3</v>
      </c>
      <c r="AN41" s="78" t="n">
        <v>0</v>
      </c>
      <c r="AO41" s="86" t="n">
        <v>0.8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61</v>
      </c>
      <c r="E42" s="77" t="n">
        <v>11.2</v>
      </c>
      <c r="F42" s="77" t="n">
        <v>22.2</v>
      </c>
      <c r="G42" s="77" t="n">
        <v>27.6</v>
      </c>
      <c r="H42" s="77" t="n">
        <v>10.1</v>
      </c>
      <c r="I42" s="77" t="s">
        <v>64</v>
      </c>
      <c r="J42" s="79" t="n">
        <v>1.3</v>
      </c>
      <c r="K42" s="77" t="n">
        <v>5.5</v>
      </c>
      <c r="L42" s="77" t="n">
        <v>0.9</v>
      </c>
      <c r="M42" s="77" t="n">
        <v>52</v>
      </c>
      <c r="N42" s="77" t="n">
        <v>28.6</v>
      </c>
      <c r="O42" s="77" t="n">
        <v>23.4</v>
      </c>
      <c r="P42" s="77" t="n">
        <v>4.9</v>
      </c>
      <c r="Q42" s="77" t="n">
        <v>0.3</v>
      </c>
      <c r="R42" s="77" t="n">
        <v>5</v>
      </c>
      <c r="S42" s="79" t="n">
        <v>5.1</v>
      </c>
      <c r="T42" s="79" t="n">
        <v>3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8</v>
      </c>
      <c r="AA42" s="85" t="n">
        <v>0.6</v>
      </c>
      <c r="AB42" s="85" t="n">
        <v>1.2</v>
      </c>
      <c r="AC42" s="78" t="n">
        <v>0</v>
      </c>
      <c r="AD42" s="78" t="n">
        <v>0</v>
      </c>
      <c r="AE42" s="85" t="n">
        <v>0.3</v>
      </c>
      <c r="AF42" s="85" t="n">
        <v>0</v>
      </c>
      <c r="AG42" s="85" t="n">
        <v>0.4</v>
      </c>
      <c r="AH42" s="85" t="s">
        <v>64</v>
      </c>
      <c r="AI42" s="85" t="n">
        <v>2.2</v>
      </c>
      <c r="AJ42" s="85" t="n">
        <v>0.1</v>
      </c>
      <c r="AK42" s="85" t="s">
        <v>64</v>
      </c>
      <c r="AL42" s="77" t="n">
        <v>0.7</v>
      </c>
      <c r="AM42" s="77" t="n">
        <v>0.1</v>
      </c>
      <c r="AN42" s="78" t="n">
        <v>0</v>
      </c>
      <c r="AO42" s="86" t="n">
        <v>0.8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5.6</v>
      </c>
      <c r="E43" s="77" t="n">
        <v>14.3</v>
      </c>
      <c r="F43" s="77" t="n">
        <v>21.4</v>
      </c>
      <c r="G43" s="77" t="n">
        <v>29.9</v>
      </c>
      <c r="H43" s="77" t="n">
        <v>11.1</v>
      </c>
      <c r="I43" s="77" t="s">
        <v>64</v>
      </c>
      <c r="J43" s="79" t="n">
        <v>1.2</v>
      </c>
      <c r="K43" s="77" t="n">
        <v>12</v>
      </c>
      <c r="L43" s="77" t="n">
        <v>1.3</v>
      </c>
      <c r="M43" s="77" t="n">
        <v>64.6</v>
      </c>
      <c r="N43" s="77" t="n">
        <v>40.8</v>
      </c>
      <c r="O43" s="77" t="n">
        <v>23.8</v>
      </c>
      <c r="P43" s="77" t="n">
        <v>4.3</v>
      </c>
      <c r="Q43" s="77" t="n">
        <v>0.3</v>
      </c>
      <c r="R43" s="77" t="n">
        <v>6</v>
      </c>
      <c r="S43" s="79" t="n">
        <v>3.7</v>
      </c>
      <c r="T43" s="79" t="n">
        <v>2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4</v>
      </c>
      <c r="AA43" s="85" t="n">
        <v>0.9</v>
      </c>
      <c r="AB43" s="85" t="n">
        <v>4.2</v>
      </c>
      <c r="AC43" s="85" t="n">
        <v>0.1</v>
      </c>
      <c r="AD43" s="85" t="n">
        <v>0.1</v>
      </c>
      <c r="AE43" s="85" t="n">
        <v>0.1</v>
      </c>
      <c r="AF43" s="85" t="n">
        <v>0.1</v>
      </c>
      <c r="AG43" s="85" t="n">
        <v>1.2</v>
      </c>
      <c r="AH43" s="85" t="s">
        <v>64</v>
      </c>
      <c r="AI43" s="85" t="n">
        <v>1.5</v>
      </c>
      <c r="AJ43" s="85" t="n">
        <v>0.2</v>
      </c>
      <c r="AK43" s="85" t="s">
        <v>64</v>
      </c>
      <c r="AL43" s="77" t="n">
        <v>3.4</v>
      </c>
      <c r="AM43" s="77" t="n">
        <v>0.3</v>
      </c>
      <c r="AN43" s="77" t="n">
        <v>0.1</v>
      </c>
      <c r="AO43" s="86" t="n">
        <v>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7.9</v>
      </c>
      <c r="E44" s="77" t="n">
        <v>11</v>
      </c>
      <c r="F44" s="77" t="n">
        <v>17.1</v>
      </c>
      <c r="G44" s="77" t="n">
        <v>29.8</v>
      </c>
      <c r="H44" s="77" t="n">
        <v>5.7</v>
      </c>
      <c r="I44" s="77" t="s">
        <v>64</v>
      </c>
      <c r="J44" s="79" t="n">
        <v>2.8</v>
      </c>
      <c r="K44" s="77" t="n">
        <v>15.6</v>
      </c>
      <c r="L44" s="77" t="n">
        <v>0.1</v>
      </c>
      <c r="M44" s="77" t="n">
        <v>61.6</v>
      </c>
      <c r="N44" s="77" t="n">
        <v>34.9</v>
      </c>
      <c r="O44" s="77" t="n">
        <v>26.7</v>
      </c>
      <c r="P44" s="77" t="n">
        <v>2.5</v>
      </c>
      <c r="Q44" s="77" t="n">
        <v>0.1</v>
      </c>
      <c r="R44" s="77" t="n">
        <v>3.1</v>
      </c>
      <c r="S44" s="79" t="n">
        <v>5.7</v>
      </c>
      <c r="T44" s="79" t="n">
        <v>2.3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2</v>
      </c>
      <c r="AA44" s="85" t="n">
        <v>0.3</v>
      </c>
      <c r="AB44" s="85" t="n">
        <v>5.9</v>
      </c>
      <c r="AC44" s="85" t="n">
        <v>0.1</v>
      </c>
      <c r="AD44" s="78" t="n">
        <v>0</v>
      </c>
      <c r="AE44" s="85" t="n">
        <v>0.1</v>
      </c>
      <c r="AF44" s="78" t="n">
        <v>0</v>
      </c>
      <c r="AG44" s="85" t="n">
        <v>0.1</v>
      </c>
      <c r="AH44" s="85" t="s">
        <v>64</v>
      </c>
      <c r="AI44" s="85" t="n">
        <v>3.2</v>
      </c>
      <c r="AJ44" s="85" t="n">
        <v>0.3</v>
      </c>
      <c r="AK44" s="85" t="s">
        <v>64</v>
      </c>
      <c r="AL44" s="77" t="n">
        <v>3.1</v>
      </c>
      <c r="AM44" s="77" t="n">
        <v>0.2</v>
      </c>
      <c r="AN44" s="78" t="n">
        <v>0</v>
      </c>
      <c r="AO44" s="86" t="n">
        <v>2.5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50.6</v>
      </c>
      <c r="E45" s="77" t="n">
        <v>11.4</v>
      </c>
      <c r="F45" s="77" t="n">
        <v>16.8</v>
      </c>
      <c r="G45" s="77" t="n">
        <v>22.3</v>
      </c>
      <c r="H45" s="77" t="n">
        <v>4.8</v>
      </c>
      <c r="I45" s="77" t="s">
        <v>64</v>
      </c>
      <c r="J45" s="79" t="n">
        <v>4.4</v>
      </c>
      <c r="K45" s="77" t="n">
        <v>10.4</v>
      </c>
      <c r="L45" s="77" t="n">
        <v>0.3</v>
      </c>
      <c r="M45" s="77" t="n">
        <v>47.8</v>
      </c>
      <c r="N45" s="77" t="n">
        <v>25.6</v>
      </c>
      <c r="O45" s="77" t="n">
        <v>22.2</v>
      </c>
      <c r="P45" s="77" t="n">
        <v>4.7</v>
      </c>
      <c r="Q45" s="77" t="n">
        <v>0.6</v>
      </c>
      <c r="R45" s="77" t="n">
        <v>3.9</v>
      </c>
      <c r="S45" s="79" t="n">
        <v>6.3</v>
      </c>
      <c r="T45" s="79" t="n">
        <v>0.9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2.6</v>
      </c>
      <c r="AA45" s="85" t="n">
        <v>0.5</v>
      </c>
      <c r="AB45" s="85" t="n">
        <v>3.4</v>
      </c>
      <c r="AC45" s="85" t="n">
        <v>0.3</v>
      </c>
      <c r="AD45" s="85" t="n">
        <v>0</v>
      </c>
      <c r="AE45" s="85" t="n">
        <v>0.3</v>
      </c>
      <c r="AF45" s="85" t="n">
        <v>0</v>
      </c>
      <c r="AG45" s="85" t="n">
        <v>0.5</v>
      </c>
      <c r="AH45" s="85" t="s">
        <v>64</v>
      </c>
      <c r="AI45" s="85" t="n">
        <v>5</v>
      </c>
      <c r="AJ45" s="85" t="n">
        <v>0</v>
      </c>
      <c r="AK45" s="85" t="s">
        <v>64</v>
      </c>
      <c r="AL45" s="77" t="n">
        <v>2.6</v>
      </c>
      <c r="AM45" s="77" t="n">
        <v>0.2</v>
      </c>
      <c r="AN45" s="78" t="n">
        <v>0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3.4</v>
      </c>
      <c r="I46" s="77" t="s">
        <v>64</v>
      </c>
      <c r="J46" s="79" t="n">
        <v>1.2</v>
      </c>
      <c r="K46" s="77" t="n">
        <v>6.3</v>
      </c>
      <c r="L46" s="77" t="n">
        <v>0.3</v>
      </c>
      <c r="M46" s="77" t="n">
        <v>45.6</v>
      </c>
      <c r="N46" s="77" t="n">
        <v>24.5</v>
      </c>
      <c r="O46" s="77" t="n">
        <v>21.1</v>
      </c>
      <c r="P46" s="77" t="n">
        <v>6.1</v>
      </c>
      <c r="Q46" s="77" t="n">
        <v>1.7</v>
      </c>
      <c r="R46" s="77" t="n">
        <v>5.5</v>
      </c>
      <c r="S46" s="79" t="n">
        <v>5</v>
      </c>
      <c r="T46" s="79" t="n">
        <v>0.5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9</v>
      </c>
      <c r="AA46" s="85" t="n">
        <v>1.7</v>
      </c>
      <c r="AB46" s="85" t="n">
        <v>2.9</v>
      </c>
      <c r="AC46" s="85" t="n">
        <v>0.2</v>
      </c>
      <c r="AD46" s="78" t="n">
        <v>0</v>
      </c>
      <c r="AE46" s="85" t="n">
        <v>0.4</v>
      </c>
      <c r="AF46" s="85" t="n">
        <v>0.2</v>
      </c>
      <c r="AG46" s="85" t="n">
        <v>0.1</v>
      </c>
      <c r="AH46" s="85" t="s">
        <v>64</v>
      </c>
      <c r="AI46" s="85" t="n">
        <v>2.4</v>
      </c>
      <c r="AJ46" s="85" t="n">
        <v>0.2</v>
      </c>
      <c r="AK46" s="85" t="s">
        <v>64</v>
      </c>
      <c r="AL46" s="77" t="n">
        <v>2.6</v>
      </c>
      <c r="AM46" s="77" t="n">
        <v>0.1</v>
      </c>
      <c r="AN46" s="77" t="n">
        <v>0</v>
      </c>
      <c r="AO46" s="86" t="n">
        <v>0.6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55.2</v>
      </c>
      <c r="E47" s="77" t="n">
        <v>11.8</v>
      </c>
      <c r="F47" s="77" t="n">
        <v>16.9</v>
      </c>
      <c r="G47" s="77" t="n">
        <v>26.5</v>
      </c>
      <c r="H47" s="77" t="n">
        <v>3.3</v>
      </c>
      <c r="I47" s="77" t="s">
        <v>64</v>
      </c>
      <c r="J47" s="79" t="n">
        <v>4</v>
      </c>
      <c r="K47" s="77" t="n">
        <v>10.5</v>
      </c>
      <c r="L47" s="77" t="n">
        <v>0.7</v>
      </c>
      <c r="M47" s="77" t="n">
        <v>61.2</v>
      </c>
      <c r="N47" s="77" t="n">
        <v>32.2</v>
      </c>
      <c r="O47" s="77" t="n">
        <v>29.1</v>
      </c>
      <c r="P47" s="77" t="n">
        <v>6.4</v>
      </c>
      <c r="Q47" s="77" t="n">
        <v>0.9</v>
      </c>
      <c r="R47" s="77" t="n">
        <v>3.2</v>
      </c>
      <c r="S47" s="79" t="n">
        <v>3</v>
      </c>
      <c r="T47" s="79" t="n">
        <v>0.8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8</v>
      </c>
      <c r="AA47" s="85" t="n">
        <v>0.1</v>
      </c>
      <c r="AB47" s="85" t="n">
        <v>1.5</v>
      </c>
      <c r="AC47" s="78" t="n">
        <v>0</v>
      </c>
      <c r="AD47" s="78" t="n">
        <v>0</v>
      </c>
      <c r="AE47" s="85" t="n">
        <v>0.7</v>
      </c>
      <c r="AF47" s="85" t="n">
        <v>0.1</v>
      </c>
      <c r="AG47" s="85" t="n">
        <v>0.7</v>
      </c>
      <c r="AH47" s="85" t="s">
        <v>64</v>
      </c>
      <c r="AI47" s="85" t="n">
        <v>0.5</v>
      </c>
      <c r="AJ47" s="85" t="n">
        <v>0</v>
      </c>
      <c r="AK47" s="85" t="s">
        <v>64</v>
      </c>
      <c r="AL47" s="77" t="n">
        <v>1.5</v>
      </c>
      <c r="AM47" s="77" t="n">
        <v>0.1</v>
      </c>
      <c r="AN47" s="77" t="n">
        <v>0.1</v>
      </c>
      <c r="AO47" s="86" t="n">
        <v>0.3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3.5</v>
      </c>
      <c r="I48" s="77" t="s">
        <v>64</v>
      </c>
      <c r="J48" s="79" t="n">
        <v>7.1</v>
      </c>
      <c r="K48" s="77" t="s">
        <v>66</v>
      </c>
      <c r="L48" s="77" t="n">
        <v>0.8</v>
      </c>
      <c r="M48" s="77" t="n">
        <v>61.7</v>
      </c>
      <c r="N48" s="77" t="n">
        <v>36.9</v>
      </c>
      <c r="O48" s="77" t="n">
        <v>24.8</v>
      </c>
      <c r="P48" s="77" t="n">
        <v>5.3</v>
      </c>
      <c r="Q48" s="77" t="n">
        <v>0.8</v>
      </c>
      <c r="R48" s="77" t="n">
        <v>5.3</v>
      </c>
      <c r="S48" s="79" t="n">
        <v>5.5</v>
      </c>
      <c r="T48" s="79" t="n">
        <v>1.2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</v>
      </c>
      <c r="AA48" s="85" t="n">
        <v>0.5</v>
      </c>
      <c r="AB48" s="85" t="n">
        <v>4</v>
      </c>
      <c r="AC48" s="85" t="n">
        <v>0</v>
      </c>
      <c r="AD48" s="78" t="n">
        <v>0</v>
      </c>
      <c r="AE48" s="85" t="n">
        <v>0.1</v>
      </c>
      <c r="AF48" s="78" t="n">
        <v>0</v>
      </c>
      <c r="AG48" s="85" t="n">
        <v>0.2</v>
      </c>
      <c r="AH48" s="85" t="s">
        <v>64</v>
      </c>
      <c r="AI48" s="85" t="n">
        <v>2.5</v>
      </c>
      <c r="AJ48" s="85" t="n">
        <v>0.3</v>
      </c>
      <c r="AK48" s="85" t="s">
        <v>64</v>
      </c>
      <c r="AL48" s="77" t="n">
        <v>3.3</v>
      </c>
      <c r="AM48" s="77" t="n">
        <v>0.1</v>
      </c>
      <c r="AN48" s="77" t="n">
        <v>0.2</v>
      </c>
      <c r="AO48" s="86" t="n">
        <v>0.7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57.9</v>
      </c>
      <c r="E49" s="77" t="n">
        <v>12.2</v>
      </c>
      <c r="F49" s="77" t="n">
        <v>18.1</v>
      </c>
      <c r="G49" s="77" t="n">
        <v>27.5</v>
      </c>
      <c r="H49" s="77" t="n">
        <v>2.9</v>
      </c>
      <c r="I49" s="77" t="s">
        <v>64</v>
      </c>
      <c r="J49" s="79" t="n">
        <v>2.3</v>
      </c>
      <c r="K49" s="77" t="n">
        <v>4.7</v>
      </c>
      <c r="L49" s="77" t="n">
        <v>0.2</v>
      </c>
      <c r="M49" s="77" t="n">
        <v>52.9</v>
      </c>
      <c r="N49" s="77" t="n">
        <v>34.9</v>
      </c>
      <c r="O49" s="77" t="n">
        <v>18</v>
      </c>
      <c r="P49" s="77" t="n">
        <v>7.3</v>
      </c>
      <c r="Q49" s="77" t="n">
        <v>0.2</v>
      </c>
      <c r="R49" s="77" t="n">
        <v>4.7</v>
      </c>
      <c r="S49" s="79" t="n">
        <v>4.6</v>
      </c>
      <c r="T49" s="79" t="n">
        <v>1.6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.1</v>
      </c>
      <c r="AA49" s="85" t="n">
        <v>0.4</v>
      </c>
      <c r="AB49" s="85" t="n">
        <v>2.8</v>
      </c>
      <c r="AC49" s="85" t="n">
        <v>0</v>
      </c>
      <c r="AD49" s="78" t="n">
        <v>0</v>
      </c>
      <c r="AE49" s="85" t="n">
        <v>0.3</v>
      </c>
      <c r="AF49" s="85" t="n">
        <v>0</v>
      </c>
      <c r="AG49" s="85" t="n">
        <v>1.4</v>
      </c>
      <c r="AH49" s="85" t="s">
        <v>64</v>
      </c>
      <c r="AI49" s="85" t="n">
        <v>2</v>
      </c>
      <c r="AJ49" s="85" t="n">
        <v>0.3</v>
      </c>
      <c r="AK49" s="85" t="s">
        <v>64</v>
      </c>
      <c r="AL49" s="77" t="n">
        <v>1.8</v>
      </c>
      <c r="AM49" s="77" t="n">
        <v>0.6</v>
      </c>
      <c r="AN49" s="78" t="n">
        <v>0</v>
      </c>
      <c r="AO49" s="86" t="n">
        <v>0.8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62.3</v>
      </c>
      <c r="E50" s="77" t="n">
        <v>10.9</v>
      </c>
      <c r="F50" s="77" t="n">
        <v>20.6</v>
      </c>
      <c r="G50" s="77" t="n">
        <v>30.8</v>
      </c>
      <c r="H50" s="77" t="n">
        <v>4.8</v>
      </c>
      <c r="I50" s="77" t="s">
        <v>64</v>
      </c>
      <c r="J50" s="79" t="n">
        <v>0.5</v>
      </c>
      <c r="K50" s="77" t="n">
        <v>4.1</v>
      </c>
      <c r="L50" s="77" t="n">
        <v>0.7</v>
      </c>
      <c r="M50" s="77" t="n">
        <v>54.6</v>
      </c>
      <c r="N50" s="77" t="n">
        <v>30.3</v>
      </c>
      <c r="O50" s="77" t="n">
        <v>24.2</v>
      </c>
      <c r="P50" s="77" t="n">
        <v>4.9</v>
      </c>
      <c r="Q50" s="77" t="n">
        <v>0.2</v>
      </c>
      <c r="R50" s="77" t="n">
        <v>2.6</v>
      </c>
      <c r="S50" s="79" t="n">
        <v>2</v>
      </c>
      <c r="T50" s="79" t="n">
        <v>2.7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0.7</v>
      </c>
      <c r="AA50" s="85" t="n">
        <v>0.7</v>
      </c>
      <c r="AB50" s="85" t="n">
        <v>1.1</v>
      </c>
      <c r="AC50" s="85" t="n">
        <v>0.1</v>
      </c>
      <c r="AD50" s="78" t="n">
        <v>0</v>
      </c>
      <c r="AE50" s="85" t="n">
        <v>0.1</v>
      </c>
      <c r="AF50" s="78" t="n">
        <v>0</v>
      </c>
      <c r="AG50" s="85" t="n">
        <v>1.1</v>
      </c>
      <c r="AH50" s="85" t="s">
        <v>64</v>
      </c>
      <c r="AI50" s="85" t="n">
        <v>3.3</v>
      </c>
      <c r="AJ50" s="85" t="n">
        <v>0.1</v>
      </c>
      <c r="AK50" s="85" t="s">
        <v>64</v>
      </c>
      <c r="AL50" s="77" t="n">
        <v>1.4</v>
      </c>
      <c r="AM50" s="77" t="n">
        <v>0.2</v>
      </c>
      <c r="AN50" s="77" t="n">
        <v>0.1</v>
      </c>
      <c r="AO50" s="86" t="n">
        <v>0.9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8.1</v>
      </c>
      <c r="E51" s="77" t="n">
        <v>9.2</v>
      </c>
      <c r="F51" s="77" t="n">
        <v>15.4</v>
      </c>
      <c r="G51" s="77" t="n">
        <v>23.5</v>
      </c>
      <c r="H51" s="77" t="n">
        <v>0.7</v>
      </c>
      <c r="I51" s="77" t="s">
        <v>64</v>
      </c>
      <c r="J51" s="79" t="n">
        <v>2.6</v>
      </c>
      <c r="K51" s="77" t="n">
        <v>2.6</v>
      </c>
      <c r="L51" s="77" t="n">
        <v>2.6</v>
      </c>
      <c r="M51" s="77" t="n">
        <v>61.7</v>
      </c>
      <c r="N51" s="77" t="n">
        <v>34.2</v>
      </c>
      <c r="O51" s="77" t="n">
        <v>27.5</v>
      </c>
      <c r="P51" s="77" t="n">
        <v>4.4</v>
      </c>
      <c r="Q51" s="77" t="n">
        <v>0.2</v>
      </c>
      <c r="R51" s="77" t="n">
        <v>4.5</v>
      </c>
      <c r="S51" s="79" t="n">
        <v>4.4</v>
      </c>
      <c r="T51" s="79" t="n">
        <v>2.3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5</v>
      </c>
      <c r="AA51" s="85" t="n">
        <v>0.5</v>
      </c>
      <c r="AB51" s="85" t="n">
        <v>2</v>
      </c>
      <c r="AC51" s="78" t="n">
        <v>0</v>
      </c>
      <c r="AD51" s="78" t="n">
        <v>0</v>
      </c>
      <c r="AE51" s="85" t="n">
        <v>0.2</v>
      </c>
      <c r="AF51" s="78" t="n">
        <v>0</v>
      </c>
      <c r="AG51" s="85" t="n">
        <v>0.7</v>
      </c>
      <c r="AH51" s="85" t="s">
        <v>64</v>
      </c>
      <c r="AI51" s="85" t="n">
        <v>1.6</v>
      </c>
      <c r="AJ51" s="85" t="n">
        <v>0.1</v>
      </c>
      <c r="AK51" s="85" t="s">
        <v>64</v>
      </c>
      <c r="AL51" s="77" t="n">
        <v>0.4</v>
      </c>
      <c r="AM51" s="77" t="n">
        <v>0.1</v>
      </c>
      <c r="AN51" s="78" t="n">
        <v>0</v>
      </c>
      <c r="AO51" s="86" t="n">
        <v>1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3.3</v>
      </c>
      <c r="I52" s="77" t="s">
        <v>64</v>
      </c>
      <c r="J52" s="79" t="n">
        <v>3.4</v>
      </c>
      <c r="K52" s="77" t="n">
        <v>14</v>
      </c>
      <c r="L52" s="77" t="n">
        <v>0.6</v>
      </c>
      <c r="M52" s="77" t="n">
        <v>57.7</v>
      </c>
      <c r="N52" s="77" t="n">
        <v>30.2</v>
      </c>
      <c r="O52" s="77" t="n">
        <v>27.5</v>
      </c>
      <c r="P52" s="77" t="n">
        <v>6.3</v>
      </c>
      <c r="Q52" s="77" t="n">
        <v>0.4</v>
      </c>
      <c r="R52" s="77" t="n">
        <v>5.5</v>
      </c>
      <c r="S52" s="79" t="n">
        <v>5.4</v>
      </c>
      <c r="T52" s="79" t="n">
        <v>0.8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2</v>
      </c>
      <c r="AB52" s="85" t="n">
        <v>1.7</v>
      </c>
      <c r="AC52" s="85" t="n">
        <v>0</v>
      </c>
      <c r="AD52" s="78" t="n">
        <v>0</v>
      </c>
      <c r="AE52" s="85" t="n">
        <v>0.4</v>
      </c>
      <c r="AF52" s="85" t="n">
        <v>0.1</v>
      </c>
      <c r="AG52" s="85" t="n">
        <v>2</v>
      </c>
      <c r="AH52" s="85" t="s">
        <v>64</v>
      </c>
      <c r="AI52" s="85" t="n">
        <v>2.4</v>
      </c>
      <c r="AJ52" s="85" t="n">
        <v>0.1</v>
      </c>
      <c r="AK52" s="85" t="s">
        <v>64</v>
      </c>
      <c r="AL52" s="77" t="n">
        <v>1.5</v>
      </c>
      <c r="AM52" s="77" t="n">
        <v>0.1</v>
      </c>
      <c r="AN52" s="78" t="n">
        <v>0</v>
      </c>
      <c r="AO52" s="86" t="n">
        <v>0.3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60.2</v>
      </c>
      <c r="E53" s="77" t="n">
        <v>11.4</v>
      </c>
      <c r="F53" s="77" t="n">
        <v>18.9</v>
      </c>
      <c r="G53" s="77" t="n">
        <v>29.9</v>
      </c>
      <c r="H53" s="77" t="n">
        <v>3.5</v>
      </c>
      <c r="I53" s="77" t="s">
        <v>64</v>
      </c>
      <c r="J53" s="79" t="n">
        <v>3.9</v>
      </c>
      <c r="K53" s="77" t="n">
        <v>8.4</v>
      </c>
      <c r="L53" s="77" t="n">
        <v>0.9</v>
      </c>
      <c r="M53" s="77" t="n">
        <v>55.9</v>
      </c>
      <c r="N53" s="77" t="n">
        <v>33</v>
      </c>
      <c r="O53" s="77" t="n">
        <v>23</v>
      </c>
      <c r="P53" s="77" t="n">
        <v>6.3</v>
      </c>
      <c r="Q53" s="77" t="n">
        <v>0.4</v>
      </c>
      <c r="R53" s="77" t="n">
        <v>4.9</v>
      </c>
      <c r="S53" s="79" t="n">
        <v>6.2</v>
      </c>
      <c r="T53" s="79" t="n">
        <v>3.1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1.9</v>
      </c>
      <c r="AA53" s="85" t="n">
        <v>0.6</v>
      </c>
      <c r="AB53" s="85" t="n">
        <v>2.2</v>
      </c>
      <c r="AC53" s="85" t="n">
        <v>0.2</v>
      </c>
      <c r="AD53" s="78" t="n">
        <v>0</v>
      </c>
      <c r="AE53" s="85" t="n">
        <v>0.2</v>
      </c>
      <c r="AF53" s="78" t="n">
        <v>0</v>
      </c>
      <c r="AG53" s="85" t="n">
        <v>1</v>
      </c>
      <c r="AH53" s="85" t="s">
        <v>64</v>
      </c>
      <c r="AI53" s="85" t="n">
        <v>1.2</v>
      </c>
      <c r="AJ53" s="85" t="n">
        <v>0</v>
      </c>
      <c r="AK53" s="85" t="s">
        <v>64</v>
      </c>
      <c r="AL53" s="77" t="n">
        <v>0.7</v>
      </c>
      <c r="AM53" s="77" t="n">
        <v>0</v>
      </c>
      <c r="AN53" s="78" t="n">
        <v>0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1.7</v>
      </c>
      <c r="I54" s="77" t="s">
        <v>64</v>
      </c>
      <c r="J54" s="79" t="n">
        <v>2.2</v>
      </c>
      <c r="K54" s="77" t="n">
        <v>5.2</v>
      </c>
      <c r="L54" s="77" t="n">
        <v>0.7</v>
      </c>
      <c r="M54" s="77" t="n">
        <v>64.6</v>
      </c>
      <c r="N54" s="77" t="n">
        <v>29.9</v>
      </c>
      <c r="O54" s="77" t="n">
        <v>34.7</v>
      </c>
      <c r="P54" s="77" t="n">
        <v>3.5</v>
      </c>
      <c r="Q54" s="77" t="n">
        <v>0.2</v>
      </c>
      <c r="R54" s="77" t="n">
        <v>3.7</v>
      </c>
      <c r="S54" s="79" t="n">
        <v>4.1</v>
      </c>
      <c r="T54" s="79" t="n">
        <v>0.7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4</v>
      </c>
      <c r="AA54" s="85" t="n">
        <v>0.8</v>
      </c>
      <c r="AB54" s="85" t="n">
        <v>2.7</v>
      </c>
      <c r="AC54" s="85" t="n">
        <v>0.1</v>
      </c>
      <c r="AD54" s="78" t="n">
        <v>0</v>
      </c>
      <c r="AE54" s="85" t="n">
        <v>0.2</v>
      </c>
      <c r="AF54" s="78" t="n">
        <v>0</v>
      </c>
      <c r="AG54" s="85" t="n">
        <v>0.4</v>
      </c>
      <c r="AH54" s="85" t="s">
        <v>64</v>
      </c>
      <c r="AI54" s="85" t="n">
        <v>1.2</v>
      </c>
      <c r="AJ54" s="85" t="n">
        <v>0.1</v>
      </c>
      <c r="AK54" s="85" t="s">
        <v>64</v>
      </c>
      <c r="AL54" s="77" t="n">
        <v>1.6</v>
      </c>
      <c r="AM54" s="77" t="n">
        <v>0</v>
      </c>
      <c r="AN54" s="77" t="n">
        <v>0.1</v>
      </c>
      <c r="AO54" s="86" t="n">
        <v>1.9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4.2</v>
      </c>
      <c r="I55" s="77" t="s">
        <v>64</v>
      </c>
      <c r="J55" s="79" t="n">
        <v>1.1</v>
      </c>
      <c r="K55" s="77" t="n">
        <v>12.3</v>
      </c>
      <c r="L55" s="77" t="n">
        <v>0.9</v>
      </c>
      <c r="M55" s="77" t="n">
        <v>70.6</v>
      </c>
      <c r="N55" s="77" t="n">
        <v>40.1</v>
      </c>
      <c r="O55" s="77" t="n">
        <v>30.6</v>
      </c>
      <c r="P55" s="77" t="n">
        <v>6.1</v>
      </c>
      <c r="Q55" s="77" t="n">
        <v>0.2</v>
      </c>
      <c r="R55" s="77" t="n">
        <v>3.3</v>
      </c>
      <c r="S55" s="79" t="n">
        <v>3.7</v>
      </c>
      <c r="T55" s="79" t="n">
        <v>2.2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1.7</v>
      </c>
      <c r="AA55" s="85" t="n">
        <v>0.3</v>
      </c>
      <c r="AB55" s="85" t="n">
        <v>1</v>
      </c>
      <c r="AC55" s="85" t="n">
        <v>0.1</v>
      </c>
      <c r="AD55" s="78" t="n">
        <v>0</v>
      </c>
      <c r="AE55" s="85" t="n">
        <v>0.6</v>
      </c>
      <c r="AF55" s="85" t="n">
        <v>0.1</v>
      </c>
      <c r="AG55" s="85" t="n">
        <v>0.5</v>
      </c>
      <c r="AH55" s="85" t="s">
        <v>64</v>
      </c>
      <c r="AI55" s="85" t="n">
        <v>2.9</v>
      </c>
      <c r="AJ55" s="85" t="n">
        <v>0.2</v>
      </c>
      <c r="AK55" s="85" t="s">
        <v>64</v>
      </c>
      <c r="AL55" s="77" t="n">
        <v>1.1</v>
      </c>
      <c r="AM55" s="77" t="n">
        <v>0.1</v>
      </c>
      <c r="AN55" s="78" t="n">
        <v>0</v>
      </c>
      <c r="AO55" s="86" t="n">
        <v>0.9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1.4</v>
      </c>
      <c r="I56" s="77" t="s">
        <v>64</v>
      </c>
      <c r="J56" s="79" t="n">
        <v>5</v>
      </c>
      <c r="K56" s="77" t="n">
        <v>14.5</v>
      </c>
      <c r="L56" s="77" t="n">
        <v>7.6</v>
      </c>
      <c r="M56" s="77" t="n">
        <v>70.6</v>
      </c>
      <c r="N56" s="77" t="n">
        <v>31.9</v>
      </c>
      <c r="O56" s="77" t="n">
        <v>38.7</v>
      </c>
      <c r="P56" s="77" t="n">
        <v>5.9</v>
      </c>
      <c r="Q56" s="77" t="n">
        <v>0.1</v>
      </c>
      <c r="R56" s="77" t="n">
        <v>3.1</v>
      </c>
      <c r="S56" s="79" t="n">
        <v>2.4</v>
      </c>
      <c r="T56" s="78" t="n">
        <v>0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4</v>
      </c>
      <c r="AA56" s="85" t="n">
        <v>0.1</v>
      </c>
      <c r="AB56" s="85" t="n">
        <v>0.6</v>
      </c>
      <c r="AC56" s="78" t="n">
        <v>0</v>
      </c>
      <c r="AD56" s="78" t="n">
        <v>0</v>
      </c>
      <c r="AE56" s="85" t="n">
        <v>0</v>
      </c>
      <c r="AF56" s="78" t="n">
        <v>0</v>
      </c>
      <c r="AG56" s="85" t="n">
        <v>0.5</v>
      </c>
      <c r="AH56" s="85" t="s">
        <v>64</v>
      </c>
      <c r="AI56" s="85" t="n">
        <v>2.1</v>
      </c>
      <c r="AJ56" s="85" t="n">
        <v>0.3</v>
      </c>
      <c r="AK56" s="85" t="s">
        <v>64</v>
      </c>
      <c r="AL56" s="77" t="n">
        <v>1.1</v>
      </c>
      <c r="AM56" s="77" t="n">
        <v>0.1</v>
      </c>
      <c r="AN56" s="77" t="n">
        <v>0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54.1</v>
      </c>
      <c r="E57" s="77" t="n">
        <v>14.1</v>
      </c>
      <c r="F57" s="77" t="n">
        <v>13</v>
      </c>
      <c r="G57" s="77" t="n">
        <v>27</v>
      </c>
      <c r="H57" s="77" t="n">
        <v>4.3</v>
      </c>
      <c r="I57" s="77" t="s">
        <v>64</v>
      </c>
      <c r="J57" s="79" t="n">
        <v>4.6</v>
      </c>
      <c r="K57" s="77" t="n">
        <v>11.3</v>
      </c>
      <c r="L57" s="77" t="n">
        <v>1.6</v>
      </c>
      <c r="M57" s="77" t="n">
        <v>63.1</v>
      </c>
      <c r="N57" s="77" t="n">
        <v>33.4</v>
      </c>
      <c r="O57" s="77" t="n">
        <v>29.7</v>
      </c>
      <c r="P57" s="77" t="n">
        <v>4.9</v>
      </c>
      <c r="Q57" s="77" t="n">
        <v>1.1</v>
      </c>
      <c r="R57" s="77" t="n">
        <v>3.6</v>
      </c>
      <c r="S57" s="79" t="n">
        <v>3.7</v>
      </c>
      <c r="T57" s="79" t="n">
        <v>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5</v>
      </c>
      <c r="AA57" s="85" t="n">
        <v>0.3</v>
      </c>
      <c r="AB57" s="85" t="n">
        <v>1.4</v>
      </c>
      <c r="AC57" s="85" t="n">
        <v>0.4</v>
      </c>
      <c r="AD57" s="78" t="n">
        <v>0</v>
      </c>
      <c r="AE57" s="85" t="n">
        <v>0.3</v>
      </c>
      <c r="AF57" s="78" t="n">
        <v>0</v>
      </c>
      <c r="AG57" s="85" t="n">
        <v>1.1</v>
      </c>
      <c r="AH57" s="85" t="s">
        <v>64</v>
      </c>
      <c r="AI57" s="85" t="n">
        <v>1.4</v>
      </c>
      <c r="AJ57" s="85" t="n">
        <v>0.1</v>
      </c>
      <c r="AK57" s="85" t="s">
        <v>64</v>
      </c>
      <c r="AL57" s="77" t="n">
        <v>1.4</v>
      </c>
      <c r="AM57" s="77" t="n">
        <v>0.2</v>
      </c>
      <c r="AN57" s="77" t="n">
        <v>0</v>
      </c>
      <c r="AO57" s="86" t="n">
        <v>1.4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57.5</v>
      </c>
      <c r="E58" s="77" t="s">
        <v>66</v>
      </c>
      <c r="F58" s="77" t="s">
        <v>66</v>
      </c>
      <c r="G58" s="77" t="s">
        <v>66</v>
      </c>
      <c r="H58" s="77" t="n">
        <v>6.2</v>
      </c>
      <c r="I58" s="77" t="s">
        <v>64</v>
      </c>
      <c r="J58" s="79" t="n">
        <v>5.3</v>
      </c>
      <c r="K58" s="77" t="n">
        <v>15.3</v>
      </c>
      <c r="L58" s="77" t="n">
        <v>0.9</v>
      </c>
      <c r="M58" s="77" t="n">
        <v>68.9</v>
      </c>
      <c r="N58" s="77" t="n">
        <v>38.4</v>
      </c>
      <c r="O58" s="77" t="n">
        <v>30.6</v>
      </c>
      <c r="P58" s="77" t="n">
        <v>5.2</v>
      </c>
      <c r="Q58" s="77" t="n">
        <v>0.5</v>
      </c>
      <c r="R58" s="77" t="n">
        <v>5.5</v>
      </c>
      <c r="S58" s="79" t="n">
        <v>6.8</v>
      </c>
      <c r="T58" s="79" t="n">
        <v>0.9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4</v>
      </c>
      <c r="AA58" s="85" t="n">
        <v>0.2</v>
      </c>
      <c r="AB58" s="85" t="n">
        <v>1.5</v>
      </c>
      <c r="AC58" s="85" t="n">
        <v>0.7</v>
      </c>
      <c r="AD58" s="78" t="n">
        <v>0</v>
      </c>
      <c r="AE58" s="85" t="n">
        <v>0.5</v>
      </c>
      <c r="AF58" s="78" t="n">
        <v>0</v>
      </c>
      <c r="AG58" s="85" t="n">
        <v>0.8</v>
      </c>
      <c r="AH58" s="85" t="s">
        <v>64</v>
      </c>
      <c r="AI58" s="85" t="n">
        <v>1.5</v>
      </c>
      <c r="AJ58" s="85" t="n">
        <v>0.1</v>
      </c>
      <c r="AK58" s="85" t="s">
        <v>64</v>
      </c>
      <c r="AL58" s="77" t="n">
        <v>2.1</v>
      </c>
      <c r="AM58" s="77" t="n">
        <v>0.1</v>
      </c>
      <c r="AN58" s="77" t="n">
        <v>0</v>
      </c>
      <c r="AO58" s="86" t="n">
        <v>0.5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8.9</v>
      </c>
      <c r="E59" s="77" t="n">
        <v>8</v>
      </c>
      <c r="F59" s="77" t="n">
        <v>16.9</v>
      </c>
      <c r="G59" s="77" t="n">
        <v>34.1</v>
      </c>
      <c r="H59" s="77" t="n">
        <v>0.9</v>
      </c>
      <c r="I59" s="77" t="s">
        <v>64</v>
      </c>
      <c r="J59" s="79" t="n">
        <v>1.1</v>
      </c>
      <c r="K59" s="77" t="n">
        <v>4.1</v>
      </c>
      <c r="L59" s="77" t="n">
        <v>2.7</v>
      </c>
      <c r="M59" s="77" t="n">
        <v>81.4</v>
      </c>
      <c r="N59" s="77" t="n">
        <v>32.3</v>
      </c>
      <c r="O59" s="77" t="n">
        <v>49.1</v>
      </c>
      <c r="P59" s="77" t="n">
        <v>6.6</v>
      </c>
      <c r="Q59" s="77" t="n">
        <v>0.3</v>
      </c>
      <c r="R59" s="77" t="n">
        <v>5.8</v>
      </c>
      <c r="S59" s="79" t="n">
        <v>6.3</v>
      </c>
      <c r="T59" s="79" t="n">
        <v>0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1</v>
      </c>
      <c r="AA59" s="85" t="n">
        <v>0.5</v>
      </c>
      <c r="AB59" s="85" t="n">
        <v>1.1</v>
      </c>
      <c r="AC59" s="85" t="n">
        <v>0.2</v>
      </c>
      <c r="AD59" s="78" t="n">
        <v>0</v>
      </c>
      <c r="AE59" s="85" t="n">
        <v>0</v>
      </c>
      <c r="AF59" s="78" t="n">
        <v>0</v>
      </c>
      <c r="AG59" s="85" t="n">
        <v>0.2</v>
      </c>
      <c r="AH59" s="85" t="s">
        <v>64</v>
      </c>
      <c r="AI59" s="85" t="n">
        <v>1.1</v>
      </c>
      <c r="AJ59" s="85" t="n">
        <v>0.1</v>
      </c>
      <c r="AK59" s="85" t="s">
        <v>64</v>
      </c>
      <c r="AL59" s="77" t="n">
        <v>1.7</v>
      </c>
      <c r="AM59" s="77" t="n">
        <v>0.1</v>
      </c>
      <c r="AN59" s="78" t="n">
        <v>0</v>
      </c>
      <c r="AO59" s="86" t="n">
        <v>1.5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3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3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60.33</v>
      </c>
      <c r="E12" s="67" t="n">
        <v>12.25</v>
      </c>
      <c r="F12" s="67" t="n">
        <v>18.96</v>
      </c>
      <c r="G12" s="67" t="n">
        <v>29.12</v>
      </c>
      <c r="H12" s="67" t="n">
        <v>3.87</v>
      </c>
      <c r="I12" s="68" t="n">
        <v>1.01</v>
      </c>
      <c r="J12" s="67" t="n">
        <v>2.38</v>
      </c>
      <c r="K12" s="67" t="n">
        <v>8.68</v>
      </c>
      <c r="L12" s="67" t="n">
        <v>0.69</v>
      </c>
      <c r="M12" s="67" t="n">
        <v>61.67</v>
      </c>
      <c r="N12" s="67" t="n">
        <v>33.88</v>
      </c>
      <c r="O12" s="67" t="n">
        <v>27.79</v>
      </c>
      <c r="P12" s="67" t="n">
        <v>5.79</v>
      </c>
      <c r="Q12" s="67" t="n">
        <v>0.78</v>
      </c>
      <c r="R12" s="67" t="n">
        <v>4.9</v>
      </c>
      <c r="S12" s="67" t="n">
        <v>5.08</v>
      </c>
      <c r="T12" s="67" t="n">
        <v>0.91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17</v>
      </c>
      <c r="AA12" s="69" t="n">
        <v>1.3</v>
      </c>
      <c r="AB12" s="70" t="n">
        <v>2.47</v>
      </c>
      <c r="AC12" s="70" t="n">
        <v>0.16</v>
      </c>
      <c r="AD12" s="70" t="n">
        <v>0.01</v>
      </c>
      <c r="AE12" s="70" t="n">
        <v>0.35</v>
      </c>
      <c r="AF12" s="68" t="n">
        <v>0.07</v>
      </c>
      <c r="AG12" s="68" t="n">
        <v>0.79</v>
      </c>
      <c r="AH12" s="68" t="s">
        <v>64</v>
      </c>
      <c r="AI12" s="70" t="n">
        <v>1.97</v>
      </c>
      <c r="AJ12" s="68" t="n">
        <v>0.19</v>
      </c>
      <c r="AK12" s="67" t="s">
        <v>64</v>
      </c>
      <c r="AL12" s="68" t="n">
        <v>2.31</v>
      </c>
      <c r="AM12" s="67" t="n">
        <v>0.23</v>
      </c>
      <c r="AN12" s="68" t="n">
        <v>0.06</v>
      </c>
      <c r="AO12" s="71" t="n">
        <v>1.5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3</v>
      </c>
      <c r="I13" s="77" t="n">
        <v>1.2</v>
      </c>
      <c r="J13" s="77" t="n">
        <v>3.5</v>
      </c>
      <c r="K13" s="77" t="s">
        <v>66</v>
      </c>
      <c r="L13" s="78" t="n">
        <v>0</v>
      </c>
      <c r="M13" s="77" t="n">
        <v>69.2</v>
      </c>
      <c r="N13" s="77" t="n">
        <v>33.5</v>
      </c>
      <c r="O13" s="77" t="n">
        <v>35.7</v>
      </c>
      <c r="P13" s="77" t="n">
        <v>7.7</v>
      </c>
      <c r="Q13" s="77" t="n">
        <v>1.7</v>
      </c>
      <c r="R13" s="77" t="n">
        <v>6.7</v>
      </c>
      <c r="S13" s="77" t="n">
        <v>6.1</v>
      </c>
      <c r="T13" s="77" t="n">
        <v>0.2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3</v>
      </c>
      <c r="AA13" s="77" t="n">
        <v>1.1</v>
      </c>
      <c r="AB13" s="77" t="n">
        <v>3.1</v>
      </c>
      <c r="AC13" s="77" t="n">
        <v>0.2</v>
      </c>
      <c r="AD13" s="77" t="n">
        <v>0</v>
      </c>
      <c r="AE13" s="77" t="n">
        <v>0.4</v>
      </c>
      <c r="AF13" s="77" t="n">
        <v>0.1</v>
      </c>
      <c r="AG13" s="79" t="n">
        <v>0.4</v>
      </c>
      <c r="AH13" s="80" t="s">
        <v>64</v>
      </c>
      <c r="AI13" s="80" t="n">
        <v>1.7</v>
      </c>
      <c r="AJ13" s="80" t="n">
        <v>0.3</v>
      </c>
      <c r="AK13" s="77" t="s">
        <v>64</v>
      </c>
      <c r="AL13" s="77" t="n">
        <v>1.3</v>
      </c>
      <c r="AM13" s="77" t="n">
        <v>0.1</v>
      </c>
      <c r="AN13" s="78" t="n">
        <v>0</v>
      </c>
      <c r="AO13" s="81" t="n">
        <v>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74.8</v>
      </c>
      <c r="E14" s="77" t="n">
        <v>13.5</v>
      </c>
      <c r="F14" s="77" t="n">
        <v>24.9</v>
      </c>
      <c r="G14" s="77" t="n">
        <v>36.5</v>
      </c>
      <c r="H14" s="77" t="n">
        <v>3.2</v>
      </c>
      <c r="I14" s="77" t="n">
        <v>0.8</v>
      </c>
      <c r="J14" s="77" t="n">
        <v>1.7</v>
      </c>
      <c r="K14" s="77" t="n">
        <v>11.7</v>
      </c>
      <c r="L14" s="77" t="n">
        <v>2</v>
      </c>
      <c r="M14" s="77" t="n">
        <v>74.4</v>
      </c>
      <c r="N14" s="77" t="n">
        <v>41.8</v>
      </c>
      <c r="O14" s="77" t="n">
        <v>32.7</v>
      </c>
      <c r="P14" s="77" t="n">
        <v>3.7</v>
      </c>
      <c r="Q14" s="77" t="n">
        <v>0.7</v>
      </c>
      <c r="R14" s="77" t="n">
        <v>2.2</v>
      </c>
      <c r="S14" s="77" t="n">
        <v>2.6</v>
      </c>
      <c r="T14" s="77" t="n">
        <v>0.4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7</v>
      </c>
      <c r="AA14" s="77" t="n">
        <v>0.9</v>
      </c>
      <c r="AB14" s="77" t="n">
        <v>1.6</v>
      </c>
      <c r="AC14" s="77" t="n">
        <v>0.2</v>
      </c>
      <c r="AD14" s="78" t="n">
        <v>0</v>
      </c>
      <c r="AE14" s="77" t="n">
        <v>0.4</v>
      </c>
      <c r="AF14" s="77" t="n">
        <v>0</v>
      </c>
      <c r="AG14" s="79" t="n">
        <v>0.1</v>
      </c>
      <c r="AH14" s="80" t="s">
        <v>64</v>
      </c>
      <c r="AI14" s="80" t="n">
        <v>0.9</v>
      </c>
      <c r="AJ14" s="80" t="n">
        <v>0.5</v>
      </c>
      <c r="AK14" s="77" t="s">
        <v>64</v>
      </c>
      <c r="AL14" s="77" t="n">
        <v>1.6</v>
      </c>
      <c r="AM14" s="77" t="n">
        <v>0.1</v>
      </c>
      <c r="AN14" s="78" t="n">
        <v>0</v>
      </c>
      <c r="AO14" s="81" t="n">
        <v>0.8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.1</v>
      </c>
      <c r="I15" s="77" t="n">
        <v>0.3</v>
      </c>
      <c r="J15" s="77" t="n">
        <v>3.4</v>
      </c>
      <c r="K15" s="77" t="s">
        <v>66</v>
      </c>
      <c r="L15" s="77" t="n">
        <v>1.6</v>
      </c>
      <c r="M15" s="77" t="n">
        <v>63.5</v>
      </c>
      <c r="N15" s="77" t="n">
        <v>37.8</v>
      </c>
      <c r="O15" s="77" t="n">
        <v>25.6</v>
      </c>
      <c r="P15" s="77" t="n">
        <v>5.3</v>
      </c>
      <c r="Q15" s="77" t="n">
        <v>0.8</v>
      </c>
      <c r="R15" s="77" t="n">
        <v>2.5</v>
      </c>
      <c r="S15" s="77" t="n">
        <v>3.4</v>
      </c>
      <c r="T15" s="77" t="n">
        <v>1.8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6</v>
      </c>
      <c r="AA15" s="77" t="n">
        <v>0.6</v>
      </c>
      <c r="AB15" s="77" t="n">
        <v>1.1</v>
      </c>
      <c r="AC15" s="77" t="n">
        <v>0.1</v>
      </c>
      <c r="AD15" s="78" t="n">
        <v>0</v>
      </c>
      <c r="AE15" s="77" t="n">
        <v>0.2</v>
      </c>
      <c r="AF15" s="77" t="n">
        <v>0</v>
      </c>
      <c r="AG15" s="79" t="n">
        <v>0.1</v>
      </c>
      <c r="AH15" s="80" t="s">
        <v>64</v>
      </c>
      <c r="AI15" s="80" t="n">
        <v>1.6</v>
      </c>
      <c r="AJ15" s="80" t="n">
        <v>0.1</v>
      </c>
      <c r="AK15" s="77" t="s">
        <v>64</v>
      </c>
      <c r="AL15" s="77" t="n">
        <v>1.2</v>
      </c>
      <c r="AM15" s="77" t="n">
        <v>0.1</v>
      </c>
      <c r="AN15" s="78" t="n">
        <v>0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66.4</v>
      </c>
      <c r="E16" s="77" t="n">
        <v>10.3</v>
      </c>
      <c r="F16" s="77" t="n">
        <v>16.9</v>
      </c>
      <c r="G16" s="77" t="n">
        <v>39.2</v>
      </c>
      <c r="H16" s="77" t="n">
        <v>3.4</v>
      </c>
      <c r="I16" s="79" t="n">
        <v>0.8</v>
      </c>
      <c r="J16" s="77" t="n">
        <v>3.9</v>
      </c>
      <c r="K16" s="77" t="n">
        <v>8</v>
      </c>
      <c r="L16" s="77" t="n">
        <v>0.3</v>
      </c>
      <c r="M16" s="77" t="n">
        <v>69.9</v>
      </c>
      <c r="N16" s="77" t="n">
        <v>33.4</v>
      </c>
      <c r="O16" s="77" t="n">
        <v>36.5</v>
      </c>
      <c r="P16" s="77" t="n">
        <v>16.1</v>
      </c>
      <c r="Q16" s="77" t="n">
        <v>3.3</v>
      </c>
      <c r="R16" s="77" t="n">
        <v>5.7</v>
      </c>
      <c r="S16" s="77" t="n">
        <v>9.3</v>
      </c>
      <c r="T16" s="77" t="n">
        <v>0.4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7</v>
      </c>
      <c r="AA16" s="77" t="n">
        <v>0.9</v>
      </c>
      <c r="AB16" s="77" t="n">
        <v>2.9</v>
      </c>
      <c r="AC16" s="77" t="n">
        <v>0.3</v>
      </c>
      <c r="AD16" s="77" t="n">
        <v>0.2</v>
      </c>
      <c r="AE16" s="77" t="n">
        <v>0.2</v>
      </c>
      <c r="AF16" s="77" t="n">
        <v>0.2</v>
      </c>
      <c r="AG16" s="79" t="n">
        <v>0.4</v>
      </c>
      <c r="AH16" s="80" t="s">
        <v>64</v>
      </c>
      <c r="AI16" s="80" t="n">
        <v>2.4</v>
      </c>
      <c r="AJ16" s="80" t="n">
        <v>0.1</v>
      </c>
      <c r="AK16" s="77" t="s">
        <v>64</v>
      </c>
      <c r="AL16" s="77" t="n">
        <v>3.3</v>
      </c>
      <c r="AM16" s="77" t="n">
        <v>0.1</v>
      </c>
      <c r="AN16" s="79" t="n">
        <v>0</v>
      </c>
      <c r="AO16" s="81" t="n">
        <v>2.5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8.2</v>
      </c>
      <c r="I17" s="77" t="n">
        <v>0.8</v>
      </c>
      <c r="J17" s="77" t="n">
        <v>4.6</v>
      </c>
      <c r="K17" s="77" t="n">
        <v>14.3</v>
      </c>
      <c r="L17" s="77" t="n">
        <v>0.7</v>
      </c>
      <c r="M17" s="77" t="n">
        <v>76.7</v>
      </c>
      <c r="N17" s="77" t="n">
        <v>34.1</v>
      </c>
      <c r="O17" s="77" t="n">
        <v>42.6</v>
      </c>
      <c r="P17" s="77" t="n">
        <v>5.3</v>
      </c>
      <c r="Q17" s="77" t="n">
        <v>0.1</v>
      </c>
      <c r="R17" s="77" t="n">
        <v>2.9</v>
      </c>
      <c r="S17" s="77" t="n">
        <v>2.3</v>
      </c>
      <c r="T17" s="77" t="n">
        <v>0.7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3</v>
      </c>
      <c r="AA17" s="77" t="n">
        <v>0.8</v>
      </c>
      <c r="AB17" s="77" t="n">
        <v>2.1</v>
      </c>
      <c r="AC17" s="77" t="n">
        <v>0.6</v>
      </c>
      <c r="AD17" s="78" t="n">
        <v>0</v>
      </c>
      <c r="AE17" s="77" t="n">
        <v>0.1</v>
      </c>
      <c r="AF17" s="78" t="n">
        <v>0</v>
      </c>
      <c r="AG17" s="79" t="n">
        <v>1.1</v>
      </c>
      <c r="AH17" s="80" t="s">
        <v>64</v>
      </c>
      <c r="AI17" s="80" t="n">
        <v>1.4</v>
      </c>
      <c r="AJ17" s="80" t="n">
        <v>0.2</v>
      </c>
      <c r="AK17" s="77" t="s">
        <v>64</v>
      </c>
      <c r="AL17" s="77" t="n">
        <v>1.1</v>
      </c>
      <c r="AM17" s="77" t="n">
        <v>0.2</v>
      </c>
      <c r="AN17" s="79" t="n">
        <v>0.1</v>
      </c>
      <c r="AO17" s="81" t="n">
        <v>3.6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68.4</v>
      </c>
      <c r="E18" s="77" t="n">
        <v>9.9</v>
      </c>
      <c r="F18" s="77" t="n">
        <v>24.1</v>
      </c>
      <c r="G18" s="77" t="n">
        <v>34.4</v>
      </c>
      <c r="H18" s="77" t="n">
        <v>2.4</v>
      </c>
      <c r="I18" s="79" t="n">
        <v>0.5</v>
      </c>
      <c r="J18" s="77" t="n">
        <v>1.9</v>
      </c>
      <c r="K18" s="77" t="n">
        <v>10.1</v>
      </c>
      <c r="L18" s="77" t="n">
        <v>0.4</v>
      </c>
      <c r="M18" s="77" t="n">
        <v>58.2</v>
      </c>
      <c r="N18" s="77" t="n">
        <v>35</v>
      </c>
      <c r="O18" s="77" t="n">
        <v>23.3</v>
      </c>
      <c r="P18" s="77" t="n">
        <v>4.7</v>
      </c>
      <c r="Q18" s="77" t="n">
        <v>0.5</v>
      </c>
      <c r="R18" s="77" t="n">
        <v>4</v>
      </c>
      <c r="S18" s="77" t="n">
        <v>3.9</v>
      </c>
      <c r="T18" s="77" t="n">
        <v>1.8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1</v>
      </c>
      <c r="AA18" s="77" t="n">
        <v>0.5</v>
      </c>
      <c r="AB18" s="77" t="n">
        <v>2</v>
      </c>
      <c r="AC18" s="77" t="n">
        <v>0.2</v>
      </c>
      <c r="AD18" s="78" t="n">
        <v>0</v>
      </c>
      <c r="AE18" s="78" t="n">
        <v>0</v>
      </c>
      <c r="AF18" s="78" t="n">
        <v>0</v>
      </c>
      <c r="AG18" s="79" t="n">
        <v>0.4</v>
      </c>
      <c r="AH18" s="80" t="s">
        <v>64</v>
      </c>
      <c r="AI18" s="80" t="n">
        <v>1.8</v>
      </c>
      <c r="AJ18" s="80" t="n">
        <v>0.2</v>
      </c>
      <c r="AK18" s="77" t="s">
        <v>64</v>
      </c>
      <c r="AL18" s="77" t="n">
        <v>2.1</v>
      </c>
      <c r="AM18" s="77" t="n">
        <v>0.1</v>
      </c>
      <c r="AN18" s="79" t="n">
        <v>0.1</v>
      </c>
      <c r="AO18" s="81" t="n">
        <v>3.9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64.5</v>
      </c>
      <c r="E19" s="77" t="n">
        <v>14.3</v>
      </c>
      <c r="F19" s="77" t="n">
        <v>18.6</v>
      </c>
      <c r="G19" s="77" t="n">
        <v>31.5</v>
      </c>
      <c r="H19" s="77" t="n">
        <v>1.5</v>
      </c>
      <c r="I19" s="77" t="n">
        <v>0.7</v>
      </c>
      <c r="J19" s="77" t="n">
        <v>0.2</v>
      </c>
      <c r="K19" s="77" t="n">
        <v>1.8</v>
      </c>
      <c r="L19" s="77" t="n">
        <v>2</v>
      </c>
      <c r="M19" s="77" t="n">
        <v>71.1</v>
      </c>
      <c r="N19" s="77" t="n">
        <v>41.6</v>
      </c>
      <c r="O19" s="77" t="n">
        <v>29.5</v>
      </c>
      <c r="P19" s="77" t="n">
        <v>3.3</v>
      </c>
      <c r="Q19" s="77" t="n">
        <v>0.6</v>
      </c>
      <c r="R19" s="77" t="n">
        <v>3.9</v>
      </c>
      <c r="S19" s="77" t="n">
        <v>3.1</v>
      </c>
      <c r="T19" s="77" t="n">
        <v>0.4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2</v>
      </c>
      <c r="AA19" s="77" t="n">
        <v>0.2</v>
      </c>
      <c r="AB19" s="77" t="n">
        <v>1.8</v>
      </c>
      <c r="AC19" s="77" t="n">
        <v>0.2</v>
      </c>
      <c r="AD19" s="78" t="n">
        <v>0</v>
      </c>
      <c r="AE19" s="77" t="n">
        <v>0</v>
      </c>
      <c r="AF19" s="78" t="n">
        <v>0</v>
      </c>
      <c r="AG19" s="79" t="n">
        <v>0.4</v>
      </c>
      <c r="AH19" s="80" t="s">
        <v>64</v>
      </c>
      <c r="AI19" s="80" t="n">
        <v>0.9</v>
      </c>
      <c r="AJ19" s="80" t="n">
        <v>0.2</v>
      </c>
      <c r="AK19" s="77" t="s">
        <v>64</v>
      </c>
      <c r="AL19" s="77" t="n">
        <v>1.7</v>
      </c>
      <c r="AM19" s="77" t="n">
        <v>0.2</v>
      </c>
      <c r="AN19" s="79" t="n">
        <v>0</v>
      </c>
      <c r="AO19" s="81" t="n">
        <v>1.6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63.6</v>
      </c>
      <c r="E20" s="77" t="n">
        <v>9.3</v>
      </c>
      <c r="F20" s="77" t="n">
        <v>20.7</v>
      </c>
      <c r="G20" s="77" t="n">
        <v>33.5</v>
      </c>
      <c r="H20" s="77" t="n">
        <v>1.8</v>
      </c>
      <c r="I20" s="77" t="n">
        <v>0.8</v>
      </c>
      <c r="J20" s="77" t="n">
        <v>0.6</v>
      </c>
      <c r="K20" s="77" t="n">
        <v>3.8</v>
      </c>
      <c r="L20" s="77" t="n">
        <v>0.4</v>
      </c>
      <c r="M20" s="77" t="n">
        <v>66.5</v>
      </c>
      <c r="N20" s="77" t="n">
        <v>36.2</v>
      </c>
      <c r="O20" s="77" t="n">
        <v>30.2</v>
      </c>
      <c r="P20" s="77" t="n">
        <v>5.9</v>
      </c>
      <c r="Q20" s="77" t="n">
        <v>0.3</v>
      </c>
      <c r="R20" s="77" t="n">
        <v>3</v>
      </c>
      <c r="S20" s="77" t="n">
        <v>3.1</v>
      </c>
      <c r="T20" s="77" t="n">
        <v>2.3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</v>
      </c>
      <c r="AA20" s="77" t="n">
        <v>0.4</v>
      </c>
      <c r="AB20" s="77" t="n">
        <v>2.5</v>
      </c>
      <c r="AC20" s="78" t="n">
        <v>0</v>
      </c>
      <c r="AD20" s="78" t="n">
        <v>0</v>
      </c>
      <c r="AE20" s="77" t="n">
        <v>0.2</v>
      </c>
      <c r="AF20" s="78" t="n">
        <v>0</v>
      </c>
      <c r="AG20" s="79" t="n">
        <v>0.8</v>
      </c>
      <c r="AH20" s="80" t="s">
        <v>64</v>
      </c>
      <c r="AI20" s="80" t="n">
        <v>1.1</v>
      </c>
      <c r="AJ20" s="80" t="n">
        <v>0.2</v>
      </c>
      <c r="AK20" s="77" t="s">
        <v>64</v>
      </c>
      <c r="AL20" s="77" t="n">
        <v>2.2</v>
      </c>
      <c r="AM20" s="77" t="n">
        <v>0.1</v>
      </c>
      <c r="AN20" s="79" t="n">
        <v>0.1</v>
      </c>
      <c r="AO20" s="81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59.8</v>
      </c>
      <c r="E21" s="77" t="n">
        <v>13.5</v>
      </c>
      <c r="F21" s="77" t="n">
        <v>23.4</v>
      </c>
      <c r="G21" s="77" t="n">
        <v>22.9</v>
      </c>
      <c r="H21" s="77" t="n">
        <v>2.4</v>
      </c>
      <c r="I21" s="77" t="n">
        <v>0.9</v>
      </c>
      <c r="J21" s="77" t="n">
        <v>1.1</v>
      </c>
      <c r="K21" s="77" t="n">
        <v>7.2</v>
      </c>
      <c r="L21" s="77" t="n">
        <v>0.2</v>
      </c>
      <c r="M21" s="77" t="n">
        <v>65.4</v>
      </c>
      <c r="N21" s="77" t="n">
        <v>36.2</v>
      </c>
      <c r="O21" s="77" t="n">
        <v>29.1</v>
      </c>
      <c r="P21" s="77" t="n">
        <v>5.1</v>
      </c>
      <c r="Q21" s="77" t="n">
        <v>0.2</v>
      </c>
      <c r="R21" s="77" t="n">
        <v>4.5</v>
      </c>
      <c r="S21" s="77" t="n">
        <v>3.3</v>
      </c>
      <c r="T21" s="77" t="n">
        <v>0.9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6</v>
      </c>
      <c r="AA21" s="77" t="n">
        <v>0.9</v>
      </c>
      <c r="AB21" s="77" t="n">
        <v>1.9</v>
      </c>
      <c r="AC21" s="77" t="n">
        <v>0.1</v>
      </c>
      <c r="AD21" s="78" t="n">
        <v>0</v>
      </c>
      <c r="AE21" s="77" t="n">
        <v>0.1</v>
      </c>
      <c r="AF21" s="77" t="n">
        <v>0</v>
      </c>
      <c r="AG21" s="79" t="n">
        <v>1.4</v>
      </c>
      <c r="AH21" s="80" t="s">
        <v>64</v>
      </c>
      <c r="AI21" s="80" t="n">
        <v>2.2</v>
      </c>
      <c r="AJ21" s="80" t="n">
        <v>0.4</v>
      </c>
      <c r="AK21" s="77" t="s">
        <v>64</v>
      </c>
      <c r="AL21" s="77" t="n">
        <v>2.9</v>
      </c>
      <c r="AM21" s="77" t="n">
        <v>0.1</v>
      </c>
      <c r="AN21" s="78" t="n">
        <v>0</v>
      </c>
      <c r="AO21" s="81" t="n">
        <v>2.2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65.8</v>
      </c>
      <c r="E22" s="77" t="n">
        <v>9.6</v>
      </c>
      <c r="F22" s="77" t="n">
        <v>22.5</v>
      </c>
      <c r="G22" s="77" t="n">
        <v>33.7</v>
      </c>
      <c r="H22" s="77" t="n">
        <v>2.7</v>
      </c>
      <c r="I22" s="77" t="n">
        <v>0.7</v>
      </c>
      <c r="J22" s="77" t="n">
        <v>1.2</v>
      </c>
      <c r="K22" s="77" t="s">
        <v>66</v>
      </c>
      <c r="L22" s="77" t="n">
        <v>0.3</v>
      </c>
      <c r="M22" s="77" t="n">
        <v>62.4</v>
      </c>
      <c r="N22" s="77" t="n">
        <v>36.6</v>
      </c>
      <c r="O22" s="77" t="n">
        <v>25.8</v>
      </c>
      <c r="P22" s="77" t="n">
        <v>6</v>
      </c>
      <c r="Q22" s="77" t="n">
        <v>0.7</v>
      </c>
      <c r="R22" s="77" t="n">
        <v>4</v>
      </c>
      <c r="S22" s="77" t="n">
        <v>4.3</v>
      </c>
      <c r="T22" s="77" t="n">
        <v>0.6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8</v>
      </c>
      <c r="AA22" s="77" t="n">
        <v>0.3</v>
      </c>
      <c r="AB22" s="77" t="n">
        <v>1.4</v>
      </c>
      <c r="AC22" s="77" t="n">
        <v>0.1</v>
      </c>
      <c r="AD22" s="78" t="n">
        <v>0</v>
      </c>
      <c r="AE22" s="77" t="n">
        <v>0.6</v>
      </c>
      <c r="AF22" s="77" t="n">
        <v>0.2</v>
      </c>
      <c r="AG22" s="79" t="n">
        <v>1.2</v>
      </c>
      <c r="AH22" s="80" t="s">
        <v>64</v>
      </c>
      <c r="AI22" s="80" t="n">
        <v>0.9</v>
      </c>
      <c r="AJ22" s="80" t="n">
        <v>0.1</v>
      </c>
      <c r="AK22" s="77" t="s">
        <v>64</v>
      </c>
      <c r="AL22" s="77" t="n">
        <v>1.2</v>
      </c>
      <c r="AM22" s="77" t="n">
        <v>0.4</v>
      </c>
      <c r="AN22" s="79" t="n">
        <v>0.1</v>
      </c>
      <c r="AO22" s="81" t="n">
        <v>1.7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69.3</v>
      </c>
      <c r="E23" s="77" t="s">
        <v>66</v>
      </c>
      <c r="F23" s="77" t="s">
        <v>66</v>
      </c>
      <c r="G23" s="77" t="s">
        <v>66</v>
      </c>
      <c r="H23" s="77" t="n">
        <v>2.5</v>
      </c>
      <c r="I23" s="77" t="n">
        <v>0.6</v>
      </c>
      <c r="J23" s="77" t="n">
        <v>1.5</v>
      </c>
      <c r="K23" s="77" t="n">
        <v>8.2</v>
      </c>
      <c r="L23" s="77" t="n">
        <v>0.2</v>
      </c>
      <c r="M23" s="77" t="n">
        <v>63.3</v>
      </c>
      <c r="N23" s="77" t="n">
        <v>39.1</v>
      </c>
      <c r="O23" s="77" t="n">
        <v>24.2</v>
      </c>
      <c r="P23" s="77" t="n">
        <v>4</v>
      </c>
      <c r="Q23" s="77" t="n">
        <v>0.5</v>
      </c>
      <c r="R23" s="77" t="n">
        <v>6.4</v>
      </c>
      <c r="S23" s="77" t="n">
        <v>5.2</v>
      </c>
      <c r="T23" s="77" t="n">
        <v>0.5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6</v>
      </c>
      <c r="AA23" s="77" t="n">
        <v>0.7</v>
      </c>
      <c r="AB23" s="77" t="n">
        <v>3.4</v>
      </c>
      <c r="AC23" s="77" t="n">
        <v>0.3</v>
      </c>
      <c r="AD23" s="78" t="n">
        <v>0</v>
      </c>
      <c r="AE23" s="77" t="n">
        <v>0.3</v>
      </c>
      <c r="AF23" s="77" t="n">
        <v>0.1</v>
      </c>
      <c r="AG23" s="79" t="n">
        <v>0.6</v>
      </c>
      <c r="AH23" s="80" t="s">
        <v>64</v>
      </c>
      <c r="AI23" s="80" t="n">
        <v>1.4</v>
      </c>
      <c r="AJ23" s="80" t="n">
        <v>0.2</v>
      </c>
      <c r="AK23" s="77" t="s">
        <v>64</v>
      </c>
      <c r="AL23" s="77" t="n">
        <v>2.1</v>
      </c>
      <c r="AM23" s="77" t="n">
        <v>0.2</v>
      </c>
      <c r="AN23" s="79" t="n">
        <v>0</v>
      </c>
      <c r="AO23" s="81" t="n">
        <v>1.4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68.4</v>
      </c>
      <c r="E24" s="77" t="n">
        <v>11.7</v>
      </c>
      <c r="F24" s="77" t="n">
        <v>17.8</v>
      </c>
      <c r="G24" s="77" t="n">
        <v>38.9</v>
      </c>
      <c r="H24" s="77" t="n">
        <v>3.8</v>
      </c>
      <c r="I24" s="77" t="n">
        <v>1.2</v>
      </c>
      <c r="J24" s="77" t="n">
        <v>1.3</v>
      </c>
      <c r="K24" s="77" t="n">
        <v>8</v>
      </c>
      <c r="L24" s="77" t="n">
        <v>0.1</v>
      </c>
      <c r="M24" s="77" t="n">
        <v>64.3</v>
      </c>
      <c r="N24" s="77" t="n">
        <v>32.9</v>
      </c>
      <c r="O24" s="77" t="n">
        <v>31.4</v>
      </c>
      <c r="P24" s="77" t="n">
        <v>11.9</v>
      </c>
      <c r="Q24" s="77" t="n">
        <v>0.5</v>
      </c>
      <c r="R24" s="77" t="n">
        <v>6.8</v>
      </c>
      <c r="S24" s="77" t="n">
        <v>9.5</v>
      </c>
      <c r="T24" s="77" t="n">
        <v>1.1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5</v>
      </c>
      <c r="AA24" s="77" t="n">
        <v>3.1</v>
      </c>
      <c r="AB24" s="77" t="n">
        <v>1.9</v>
      </c>
      <c r="AC24" s="77" t="n">
        <v>0.2</v>
      </c>
      <c r="AD24" s="77" t="n">
        <v>0.1</v>
      </c>
      <c r="AE24" s="77" t="n">
        <v>0.7</v>
      </c>
      <c r="AF24" s="77" t="n">
        <v>0.3</v>
      </c>
      <c r="AG24" s="79" t="n">
        <v>1.1</v>
      </c>
      <c r="AH24" s="80" t="s">
        <v>64</v>
      </c>
      <c r="AI24" s="80" t="n">
        <v>2</v>
      </c>
      <c r="AJ24" s="80" t="n">
        <v>0.2</v>
      </c>
      <c r="AK24" s="77" t="s">
        <v>64</v>
      </c>
      <c r="AL24" s="77" t="n">
        <v>3.6</v>
      </c>
      <c r="AM24" s="77" t="n">
        <v>0.5</v>
      </c>
      <c r="AN24" s="79" t="n">
        <v>0.2</v>
      </c>
      <c r="AO24" s="81" t="n">
        <v>2.9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63</v>
      </c>
      <c r="E25" s="77" t="n">
        <v>14.2</v>
      </c>
      <c r="F25" s="77" t="n">
        <v>19.9</v>
      </c>
      <c r="G25" s="77" t="n">
        <v>28.9</v>
      </c>
      <c r="H25" s="77" t="n">
        <v>4</v>
      </c>
      <c r="I25" s="77" t="n">
        <v>0.8</v>
      </c>
      <c r="J25" s="77" t="n">
        <v>3.5</v>
      </c>
      <c r="K25" s="77" t="n">
        <v>8.1</v>
      </c>
      <c r="L25" s="77" t="n">
        <v>0.6</v>
      </c>
      <c r="M25" s="77" t="n">
        <v>57.9</v>
      </c>
      <c r="N25" s="77" t="n">
        <v>34.6</v>
      </c>
      <c r="O25" s="77" t="n">
        <v>23.3</v>
      </c>
      <c r="P25" s="77" t="n">
        <v>6.8</v>
      </c>
      <c r="Q25" s="77" t="n">
        <v>1.1</v>
      </c>
      <c r="R25" s="77" t="n">
        <v>4.3</v>
      </c>
      <c r="S25" s="77" t="n">
        <v>4.6</v>
      </c>
      <c r="T25" s="77" t="n">
        <v>0.4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1</v>
      </c>
      <c r="AA25" s="77" t="n">
        <v>2.7</v>
      </c>
      <c r="AB25" s="77" t="n">
        <v>2.7</v>
      </c>
      <c r="AC25" s="77" t="n">
        <v>0</v>
      </c>
      <c r="AD25" s="78" t="n">
        <v>0</v>
      </c>
      <c r="AE25" s="77" t="n">
        <v>0.4</v>
      </c>
      <c r="AF25" s="77" t="n">
        <v>0.1</v>
      </c>
      <c r="AG25" s="79" t="n">
        <v>0.4</v>
      </c>
      <c r="AH25" s="80" t="s">
        <v>64</v>
      </c>
      <c r="AI25" s="80" t="n">
        <v>2.3</v>
      </c>
      <c r="AJ25" s="80" t="n">
        <v>0.1</v>
      </c>
      <c r="AK25" s="77" t="s">
        <v>64</v>
      </c>
      <c r="AL25" s="77" t="n">
        <v>3.3</v>
      </c>
      <c r="AM25" s="77" t="n">
        <v>0.2</v>
      </c>
      <c r="AN25" s="79" t="n">
        <v>0.1</v>
      </c>
      <c r="AO25" s="81" t="n">
        <v>1.2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3.3</v>
      </c>
      <c r="I26" s="79" t="n">
        <v>1</v>
      </c>
      <c r="J26" s="77" t="n">
        <v>1.9</v>
      </c>
      <c r="K26" s="77" t="n">
        <v>6.1</v>
      </c>
      <c r="L26" s="77" t="n">
        <v>0.4</v>
      </c>
      <c r="M26" s="77" t="n">
        <v>56.9</v>
      </c>
      <c r="N26" s="77" t="n">
        <v>30.7</v>
      </c>
      <c r="O26" s="77" t="n">
        <v>26.1</v>
      </c>
      <c r="P26" s="77" t="n">
        <v>5.1</v>
      </c>
      <c r="Q26" s="77" t="n">
        <v>1.2</v>
      </c>
      <c r="R26" s="77" t="n">
        <v>6.1</v>
      </c>
      <c r="S26" s="77" t="n">
        <v>3.8</v>
      </c>
      <c r="T26" s="77" t="n">
        <v>1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7</v>
      </c>
      <c r="AA26" s="77" t="n">
        <v>1.2</v>
      </c>
      <c r="AB26" s="77" t="n">
        <v>2.3</v>
      </c>
      <c r="AC26" s="77" t="n">
        <v>0.2</v>
      </c>
      <c r="AD26" s="77" t="n">
        <v>0</v>
      </c>
      <c r="AE26" s="77" t="n">
        <v>0.6</v>
      </c>
      <c r="AF26" s="77" t="n">
        <v>0</v>
      </c>
      <c r="AG26" s="79" t="n">
        <v>0.6</v>
      </c>
      <c r="AH26" s="80" t="s">
        <v>64</v>
      </c>
      <c r="AI26" s="80" t="n">
        <v>1.4</v>
      </c>
      <c r="AJ26" s="80" t="n">
        <v>0.2</v>
      </c>
      <c r="AK26" s="77" t="s">
        <v>64</v>
      </c>
      <c r="AL26" s="77" t="n">
        <v>4</v>
      </c>
      <c r="AM26" s="77" t="n">
        <v>0.5</v>
      </c>
      <c r="AN26" s="79" t="n">
        <v>0</v>
      </c>
      <c r="AO26" s="81" t="n">
        <v>1.3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2.1</v>
      </c>
      <c r="I27" s="77" t="n">
        <v>0.8</v>
      </c>
      <c r="J27" s="77" t="n">
        <v>1.5</v>
      </c>
      <c r="K27" s="77" t="n">
        <v>12.6</v>
      </c>
      <c r="L27" s="77" t="n">
        <v>0.2</v>
      </c>
      <c r="M27" s="77" t="n">
        <v>47.2</v>
      </c>
      <c r="N27" s="77" t="n">
        <v>31.3</v>
      </c>
      <c r="O27" s="77" t="n">
        <v>15.9</v>
      </c>
      <c r="P27" s="77" t="n">
        <v>3.2</v>
      </c>
      <c r="Q27" s="77" t="n">
        <v>0.2</v>
      </c>
      <c r="R27" s="77" t="n">
        <v>2.3</v>
      </c>
      <c r="S27" s="77" t="n">
        <v>4.2</v>
      </c>
      <c r="T27" s="77" t="n">
        <v>0.6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3</v>
      </c>
      <c r="AA27" s="77" t="n">
        <v>1.6</v>
      </c>
      <c r="AB27" s="77" t="n">
        <v>3.9</v>
      </c>
      <c r="AC27" s="77" t="n">
        <v>0.2</v>
      </c>
      <c r="AD27" s="78" t="n">
        <v>0</v>
      </c>
      <c r="AE27" s="77" t="n">
        <v>0.3</v>
      </c>
      <c r="AF27" s="77" t="n">
        <v>0.1</v>
      </c>
      <c r="AG27" s="79" t="n">
        <v>1</v>
      </c>
      <c r="AH27" s="80" t="s">
        <v>64</v>
      </c>
      <c r="AI27" s="80" t="n">
        <v>2.4</v>
      </c>
      <c r="AJ27" s="80" t="n">
        <v>0.2</v>
      </c>
      <c r="AK27" s="77" t="s">
        <v>64</v>
      </c>
      <c r="AL27" s="77" t="n">
        <v>3.3</v>
      </c>
      <c r="AM27" s="77" t="n">
        <v>0.4</v>
      </c>
      <c r="AN27" s="78" t="n">
        <v>0</v>
      </c>
      <c r="AO27" s="81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6.1</v>
      </c>
      <c r="I28" s="77" t="n">
        <v>0.3</v>
      </c>
      <c r="J28" s="77" t="n">
        <v>1.8</v>
      </c>
      <c r="K28" s="77" t="n">
        <v>10.9</v>
      </c>
      <c r="L28" s="77" t="n">
        <v>0.3</v>
      </c>
      <c r="M28" s="77" t="n">
        <v>61.8</v>
      </c>
      <c r="N28" s="77" t="n">
        <v>32.6</v>
      </c>
      <c r="O28" s="77" t="n">
        <v>29.2</v>
      </c>
      <c r="P28" s="77" t="n">
        <v>2.1</v>
      </c>
      <c r="Q28" s="77" t="n">
        <v>0.3</v>
      </c>
      <c r="R28" s="77" t="n">
        <v>3.3</v>
      </c>
      <c r="S28" s="77" t="n">
        <v>5.2</v>
      </c>
      <c r="T28" s="77" t="n">
        <v>1.2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4.9</v>
      </c>
      <c r="AA28" s="77" t="n">
        <v>0.1</v>
      </c>
      <c r="AB28" s="77" t="n">
        <v>4.3</v>
      </c>
      <c r="AC28" s="77" t="n">
        <v>0.1</v>
      </c>
      <c r="AD28" s="78" t="n">
        <v>0</v>
      </c>
      <c r="AE28" s="77" t="n">
        <v>0.5</v>
      </c>
      <c r="AF28" s="77" t="n">
        <v>0</v>
      </c>
      <c r="AG28" s="79" t="n">
        <v>1.1</v>
      </c>
      <c r="AH28" s="80" t="s">
        <v>64</v>
      </c>
      <c r="AI28" s="80" t="n">
        <v>2.7</v>
      </c>
      <c r="AJ28" s="80" t="n">
        <v>0.3</v>
      </c>
      <c r="AK28" s="77" t="s">
        <v>64</v>
      </c>
      <c r="AL28" s="77" t="n">
        <v>1.7</v>
      </c>
      <c r="AM28" s="77" t="n">
        <v>0.1</v>
      </c>
      <c r="AN28" s="79" t="n">
        <v>0.1</v>
      </c>
      <c r="AO28" s="81" t="n">
        <v>2.6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64</v>
      </c>
      <c r="E29" s="77" t="s">
        <v>66</v>
      </c>
      <c r="F29" s="77" t="s">
        <v>66</v>
      </c>
      <c r="G29" s="77" t="s">
        <v>66</v>
      </c>
      <c r="H29" s="77" t="n">
        <v>3</v>
      </c>
      <c r="I29" s="77" t="n">
        <v>0.8</v>
      </c>
      <c r="J29" s="77" t="n">
        <v>0.5</v>
      </c>
      <c r="K29" s="77" t="n">
        <v>11.2</v>
      </c>
      <c r="L29" s="77" t="n">
        <v>0.5</v>
      </c>
      <c r="M29" s="77" t="n">
        <v>70.1</v>
      </c>
      <c r="N29" s="77" t="n">
        <v>40.4</v>
      </c>
      <c r="O29" s="77" t="n">
        <v>29.7</v>
      </c>
      <c r="P29" s="77" t="n">
        <v>4.3</v>
      </c>
      <c r="Q29" s="77" t="n">
        <v>0.4</v>
      </c>
      <c r="R29" s="77" t="n">
        <v>2.6</v>
      </c>
      <c r="S29" s="77" t="n">
        <v>2.4</v>
      </c>
      <c r="T29" s="77" t="n">
        <v>0.6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8</v>
      </c>
      <c r="AA29" s="77" t="n">
        <v>1</v>
      </c>
      <c r="AB29" s="77" t="n">
        <v>1.6</v>
      </c>
      <c r="AC29" s="77" t="n">
        <v>0.1</v>
      </c>
      <c r="AD29" s="78" t="n">
        <v>0</v>
      </c>
      <c r="AE29" s="77" t="n">
        <v>0.9</v>
      </c>
      <c r="AF29" s="77" t="n">
        <v>0.1</v>
      </c>
      <c r="AG29" s="79" t="n">
        <v>1.7</v>
      </c>
      <c r="AH29" s="80" t="s">
        <v>64</v>
      </c>
      <c r="AI29" s="80" t="n">
        <v>1</v>
      </c>
      <c r="AJ29" s="80" t="n">
        <v>0.3</v>
      </c>
      <c r="AK29" s="77" t="s">
        <v>64</v>
      </c>
      <c r="AL29" s="77" t="n">
        <v>1</v>
      </c>
      <c r="AM29" s="77" t="n">
        <v>0.3</v>
      </c>
      <c r="AN29" s="79" t="n">
        <v>0.1</v>
      </c>
      <c r="AO29" s="81" t="n">
        <v>1.4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70.4</v>
      </c>
      <c r="E30" s="77" t="n">
        <v>8.7</v>
      </c>
      <c r="F30" s="77" t="n">
        <v>14.8</v>
      </c>
      <c r="G30" s="77" t="n">
        <v>46.9</v>
      </c>
      <c r="H30" s="77" t="n">
        <v>1.1</v>
      </c>
      <c r="I30" s="79" t="n">
        <v>0.3</v>
      </c>
      <c r="J30" s="77" t="n">
        <v>0.9</v>
      </c>
      <c r="K30" s="77" t="n">
        <v>7.4</v>
      </c>
      <c r="L30" s="77" t="n">
        <v>0.7</v>
      </c>
      <c r="M30" s="77" t="n">
        <v>65.1</v>
      </c>
      <c r="N30" s="77" t="n">
        <v>32.3</v>
      </c>
      <c r="O30" s="77" t="n">
        <v>32.8</v>
      </c>
      <c r="P30" s="77" t="n">
        <v>3.7</v>
      </c>
      <c r="Q30" s="77" t="n">
        <v>0</v>
      </c>
      <c r="R30" s="77" t="n">
        <v>5.3</v>
      </c>
      <c r="S30" s="77" t="n">
        <v>2.9</v>
      </c>
      <c r="T30" s="77" t="n">
        <v>1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0.8</v>
      </c>
      <c r="AA30" s="77" t="n">
        <v>0.6</v>
      </c>
      <c r="AB30" s="77" t="n">
        <v>3.8</v>
      </c>
      <c r="AC30" s="77" t="n">
        <v>0.1</v>
      </c>
      <c r="AD30" s="78" t="n">
        <v>0</v>
      </c>
      <c r="AE30" s="77" t="n">
        <v>0.2</v>
      </c>
      <c r="AF30" s="77" t="n">
        <v>0</v>
      </c>
      <c r="AG30" s="79" t="n">
        <v>0.7</v>
      </c>
      <c r="AH30" s="80" t="s">
        <v>64</v>
      </c>
      <c r="AI30" s="80" t="n">
        <v>0.5</v>
      </c>
      <c r="AJ30" s="80" t="n">
        <v>0.4</v>
      </c>
      <c r="AK30" s="77" t="s">
        <v>64</v>
      </c>
      <c r="AL30" s="77" t="n">
        <v>1.5</v>
      </c>
      <c r="AM30" s="77" t="n">
        <v>0.2</v>
      </c>
      <c r="AN30" s="78" t="n">
        <v>0</v>
      </c>
      <c r="AO30" s="81" t="n">
        <v>3.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59.1</v>
      </c>
      <c r="E31" s="77" t="n">
        <v>8.5</v>
      </c>
      <c r="F31" s="77" t="n">
        <v>19</v>
      </c>
      <c r="G31" s="77" t="n">
        <v>31.6</v>
      </c>
      <c r="H31" s="77" t="n">
        <v>5.3</v>
      </c>
      <c r="I31" s="79" t="n">
        <v>0.6</v>
      </c>
      <c r="J31" s="77" t="n">
        <v>0.8</v>
      </c>
      <c r="K31" s="77" t="n">
        <v>7.2</v>
      </c>
      <c r="L31" s="77" t="n">
        <v>0.2</v>
      </c>
      <c r="M31" s="77" t="n">
        <v>69.8</v>
      </c>
      <c r="N31" s="77" t="n">
        <v>37</v>
      </c>
      <c r="O31" s="77" t="n">
        <v>32.8</v>
      </c>
      <c r="P31" s="77" t="n">
        <v>5.3</v>
      </c>
      <c r="Q31" s="77" t="n">
        <v>0.5</v>
      </c>
      <c r="R31" s="77" t="n">
        <v>5.6</v>
      </c>
      <c r="S31" s="77" t="n">
        <v>3.5</v>
      </c>
      <c r="T31" s="77" t="n">
        <v>1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1</v>
      </c>
      <c r="AA31" s="77" t="n">
        <v>0.4</v>
      </c>
      <c r="AB31" s="77" t="n">
        <v>1.7</v>
      </c>
      <c r="AC31" s="78" t="n">
        <v>0</v>
      </c>
      <c r="AD31" s="78" t="n">
        <v>0</v>
      </c>
      <c r="AE31" s="77" t="n">
        <v>0.1</v>
      </c>
      <c r="AF31" s="77" t="n">
        <v>0.1</v>
      </c>
      <c r="AG31" s="79" t="n">
        <v>0.5</v>
      </c>
      <c r="AH31" s="80" t="s">
        <v>64</v>
      </c>
      <c r="AI31" s="80" t="n">
        <v>2.6</v>
      </c>
      <c r="AJ31" s="80" t="n">
        <v>0.7</v>
      </c>
      <c r="AK31" s="77" t="s">
        <v>64</v>
      </c>
      <c r="AL31" s="77" t="n">
        <v>1.6</v>
      </c>
      <c r="AM31" s="77" t="n">
        <v>0</v>
      </c>
      <c r="AN31" s="79" t="n">
        <v>0.1</v>
      </c>
      <c r="AO31" s="81" t="n">
        <v>1.2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54.8</v>
      </c>
      <c r="E32" s="77" t="n">
        <v>13.2</v>
      </c>
      <c r="F32" s="77" t="n">
        <v>18.8</v>
      </c>
      <c r="G32" s="77" t="n">
        <v>22.7</v>
      </c>
      <c r="H32" s="77" t="n">
        <v>1.4</v>
      </c>
      <c r="I32" s="79" t="n">
        <v>1</v>
      </c>
      <c r="J32" s="77" t="n">
        <v>1.4</v>
      </c>
      <c r="K32" s="77" t="n">
        <v>5.1</v>
      </c>
      <c r="L32" s="77" t="n">
        <v>0.1</v>
      </c>
      <c r="M32" s="77" t="n">
        <v>54.8</v>
      </c>
      <c r="N32" s="77" t="n">
        <v>38</v>
      </c>
      <c r="O32" s="77" t="n">
        <v>16.8</v>
      </c>
      <c r="P32" s="77" t="n">
        <v>2.1</v>
      </c>
      <c r="Q32" s="77" t="n">
        <v>0</v>
      </c>
      <c r="R32" s="77" t="n">
        <v>4.8</v>
      </c>
      <c r="S32" s="77" t="n">
        <v>3.5</v>
      </c>
      <c r="T32" s="77" t="n">
        <v>1.7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2.1</v>
      </c>
      <c r="AA32" s="77" t="n">
        <v>0.9</v>
      </c>
      <c r="AB32" s="77" t="n">
        <v>3.1</v>
      </c>
      <c r="AC32" s="77" t="n">
        <v>0.2</v>
      </c>
      <c r="AD32" s="78" t="n">
        <v>0</v>
      </c>
      <c r="AE32" s="77" t="n">
        <v>0.2</v>
      </c>
      <c r="AF32" s="77" t="n">
        <v>0.1</v>
      </c>
      <c r="AG32" s="79" t="n">
        <v>0.8</v>
      </c>
      <c r="AH32" s="80" t="s">
        <v>64</v>
      </c>
      <c r="AI32" s="80" t="n">
        <v>1.4</v>
      </c>
      <c r="AJ32" s="80" t="n">
        <v>0.2</v>
      </c>
      <c r="AK32" s="77" t="s">
        <v>64</v>
      </c>
      <c r="AL32" s="77" t="n">
        <v>3.6</v>
      </c>
      <c r="AM32" s="77" t="n">
        <v>0.1</v>
      </c>
      <c r="AN32" s="79" t="n">
        <v>0.1</v>
      </c>
      <c r="AO32" s="81" t="n">
        <v>3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60.6</v>
      </c>
      <c r="E33" s="77" t="s">
        <v>66</v>
      </c>
      <c r="F33" s="77" t="s">
        <v>66</v>
      </c>
      <c r="G33" s="77" t="s">
        <v>66</v>
      </c>
      <c r="H33" s="77" t="n">
        <v>2.1</v>
      </c>
      <c r="I33" s="79" t="n">
        <v>0.7</v>
      </c>
      <c r="J33" s="77" t="n">
        <v>1.4</v>
      </c>
      <c r="K33" s="77" t="n">
        <v>6.1</v>
      </c>
      <c r="L33" s="77" t="n">
        <v>0.8</v>
      </c>
      <c r="M33" s="77" t="n">
        <v>55.5</v>
      </c>
      <c r="N33" s="77" t="n">
        <v>33.4</v>
      </c>
      <c r="O33" s="77" t="n">
        <v>22.1</v>
      </c>
      <c r="P33" s="77" t="n">
        <v>6</v>
      </c>
      <c r="Q33" s="77" t="n">
        <v>0.1</v>
      </c>
      <c r="R33" s="77" t="n">
        <v>4.4</v>
      </c>
      <c r="S33" s="77" t="n">
        <v>5</v>
      </c>
      <c r="T33" s="77" t="n">
        <v>0.9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0.8</v>
      </c>
      <c r="AA33" s="77" t="n">
        <v>0.5</v>
      </c>
      <c r="AB33" s="77" t="n">
        <v>1.6</v>
      </c>
      <c r="AC33" s="77" t="n">
        <v>0.3</v>
      </c>
      <c r="AD33" s="77" t="n">
        <v>0</v>
      </c>
      <c r="AE33" s="77" t="n">
        <v>0.6</v>
      </c>
      <c r="AF33" s="77" t="n">
        <v>0.1</v>
      </c>
      <c r="AG33" s="79" t="n">
        <v>1</v>
      </c>
      <c r="AH33" s="80" t="s">
        <v>64</v>
      </c>
      <c r="AI33" s="80" t="n">
        <v>2</v>
      </c>
      <c r="AJ33" s="80" t="n">
        <v>0</v>
      </c>
      <c r="AK33" s="77" t="s">
        <v>64</v>
      </c>
      <c r="AL33" s="77" t="n">
        <v>1.7</v>
      </c>
      <c r="AM33" s="77" t="n">
        <v>0.3</v>
      </c>
      <c r="AN33" s="79" t="n">
        <v>0</v>
      </c>
      <c r="AO33" s="81" t="n">
        <v>1.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64.2</v>
      </c>
      <c r="E34" s="77" t="n">
        <v>11</v>
      </c>
      <c r="F34" s="77" t="n">
        <v>16.3</v>
      </c>
      <c r="G34" s="77" t="n">
        <v>36.8</v>
      </c>
      <c r="H34" s="77" t="n">
        <v>2.2</v>
      </c>
      <c r="I34" s="79" t="n">
        <v>0.7</v>
      </c>
      <c r="J34" s="77" t="n">
        <v>2</v>
      </c>
      <c r="K34" s="77" t="n">
        <v>6.5</v>
      </c>
      <c r="L34" s="77" t="n">
        <v>0.6</v>
      </c>
      <c r="M34" s="77" t="n">
        <v>52.9</v>
      </c>
      <c r="N34" s="77" t="n">
        <v>32.2</v>
      </c>
      <c r="O34" s="77" t="n">
        <v>20.7</v>
      </c>
      <c r="P34" s="77" t="n">
        <v>3.2</v>
      </c>
      <c r="Q34" s="77" t="n">
        <v>1</v>
      </c>
      <c r="R34" s="77" t="n">
        <v>4.7</v>
      </c>
      <c r="S34" s="77" t="n">
        <v>5</v>
      </c>
      <c r="T34" s="77" t="n">
        <v>1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5</v>
      </c>
      <c r="AA34" s="77" t="n">
        <v>1.6</v>
      </c>
      <c r="AB34" s="77" t="n">
        <v>2.8</v>
      </c>
      <c r="AC34" s="77" t="n">
        <v>0.2</v>
      </c>
      <c r="AD34" s="78" t="n">
        <v>0</v>
      </c>
      <c r="AE34" s="77" t="n">
        <v>0.2</v>
      </c>
      <c r="AF34" s="77" t="n">
        <v>0</v>
      </c>
      <c r="AG34" s="79" t="n">
        <v>0.7</v>
      </c>
      <c r="AH34" s="80" t="s">
        <v>64</v>
      </c>
      <c r="AI34" s="80" t="n">
        <v>2</v>
      </c>
      <c r="AJ34" s="80" t="n">
        <v>0.2</v>
      </c>
      <c r="AK34" s="77" t="s">
        <v>64</v>
      </c>
      <c r="AL34" s="77" t="n">
        <v>3.2</v>
      </c>
      <c r="AM34" s="77" t="n">
        <v>0.1</v>
      </c>
      <c r="AN34" s="79" t="n">
        <v>0.1</v>
      </c>
      <c r="AO34" s="81" t="n">
        <v>1.5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2.7</v>
      </c>
      <c r="I35" s="79" t="n">
        <v>2.9</v>
      </c>
      <c r="J35" s="77" t="n">
        <v>1.5</v>
      </c>
      <c r="K35" s="77" t="n">
        <v>6.9</v>
      </c>
      <c r="L35" s="77" t="n">
        <v>0.4</v>
      </c>
      <c r="M35" s="77" t="n">
        <v>54.6</v>
      </c>
      <c r="N35" s="77" t="n">
        <v>30.6</v>
      </c>
      <c r="O35" s="77" t="n">
        <v>24</v>
      </c>
      <c r="P35" s="77" t="n">
        <v>5.5</v>
      </c>
      <c r="Q35" s="77" t="n">
        <v>1</v>
      </c>
      <c r="R35" s="77" t="n">
        <v>6.5</v>
      </c>
      <c r="S35" s="77" t="n">
        <v>8.7</v>
      </c>
      <c r="T35" s="77" t="n">
        <v>1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6</v>
      </c>
      <c r="AA35" s="77" t="n">
        <v>1</v>
      </c>
      <c r="AB35" s="77" t="n">
        <v>4.1</v>
      </c>
      <c r="AC35" s="77" t="n">
        <v>0.3</v>
      </c>
      <c r="AD35" s="78" t="n">
        <v>0</v>
      </c>
      <c r="AE35" s="77" t="n">
        <v>0.1</v>
      </c>
      <c r="AF35" s="78" t="n">
        <v>0</v>
      </c>
      <c r="AG35" s="79" t="n">
        <v>0.7</v>
      </c>
      <c r="AH35" s="80" t="s">
        <v>64</v>
      </c>
      <c r="AI35" s="80" t="n">
        <v>1.9</v>
      </c>
      <c r="AJ35" s="80" t="n">
        <v>0.1</v>
      </c>
      <c r="AK35" s="77" t="s">
        <v>64</v>
      </c>
      <c r="AL35" s="77" t="n">
        <v>2.3</v>
      </c>
      <c r="AM35" s="77" t="n">
        <v>0.2</v>
      </c>
      <c r="AN35" s="79" t="n">
        <v>0.1</v>
      </c>
      <c r="AO35" s="81" t="n">
        <v>1.3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8.2</v>
      </c>
      <c r="I36" s="77" t="n">
        <v>1.1</v>
      </c>
      <c r="J36" s="79" t="n">
        <v>4.2</v>
      </c>
      <c r="K36" s="77" t="n">
        <v>10.4</v>
      </c>
      <c r="L36" s="77" t="n">
        <v>1.2</v>
      </c>
      <c r="M36" s="77" t="n">
        <v>69</v>
      </c>
      <c r="N36" s="77" t="n">
        <v>34.3</v>
      </c>
      <c r="O36" s="77" t="n">
        <v>34.8</v>
      </c>
      <c r="P36" s="77" t="n">
        <v>4.6</v>
      </c>
      <c r="Q36" s="77" t="n">
        <v>1</v>
      </c>
      <c r="R36" s="77" t="n">
        <v>5.1</v>
      </c>
      <c r="S36" s="79" t="n">
        <v>5.1</v>
      </c>
      <c r="T36" s="79" t="n">
        <v>0.7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7</v>
      </c>
      <c r="AA36" s="85" t="n">
        <v>0.9</v>
      </c>
      <c r="AB36" s="85" t="n">
        <v>2.5</v>
      </c>
      <c r="AC36" s="85" t="n">
        <v>0.3</v>
      </c>
      <c r="AD36" s="85" t="n">
        <v>0.1</v>
      </c>
      <c r="AE36" s="85" t="n">
        <v>0.2</v>
      </c>
      <c r="AF36" s="85" t="n">
        <v>0.1</v>
      </c>
      <c r="AG36" s="85" t="n">
        <v>0.2</v>
      </c>
      <c r="AH36" s="85" t="s">
        <v>64</v>
      </c>
      <c r="AI36" s="85" t="n">
        <v>1.8</v>
      </c>
      <c r="AJ36" s="85" t="n">
        <v>0.2</v>
      </c>
      <c r="AK36" s="85" t="s">
        <v>64</v>
      </c>
      <c r="AL36" s="77" t="n">
        <v>1.6</v>
      </c>
      <c r="AM36" s="77" t="n">
        <v>0.2</v>
      </c>
      <c r="AN36" s="78" t="n">
        <v>0</v>
      </c>
      <c r="AO36" s="86" t="n">
        <v>0.5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1.1</v>
      </c>
      <c r="I37" s="77" t="n">
        <v>0.5</v>
      </c>
      <c r="J37" s="79" t="n">
        <v>0.9</v>
      </c>
      <c r="K37" s="77" t="n">
        <v>2.5</v>
      </c>
      <c r="L37" s="77" t="n">
        <v>0.9</v>
      </c>
      <c r="M37" s="77" t="n">
        <v>63.7</v>
      </c>
      <c r="N37" s="77" t="n">
        <v>34</v>
      </c>
      <c r="O37" s="77" t="n">
        <v>29.6</v>
      </c>
      <c r="P37" s="77" t="n">
        <v>6.1</v>
      </c>
      <c r="Q37" s="77" t="n">
        <v>0.3</v>
      </c>
      <c r="R37" s="77" t="n">
        <v>5</v>
      </c>
      <c r="S37" s="79" t="n">
        <v>3.2</v>
      </c>
      <c r="T37" s="79" t="n">
        <v>0.5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4</v>
      </c>
      <c r="AB37" s="85" t="n">
        <v>2.4</v>
      </c>
      <c r="AC37" s="85" t="n">
        <v>0.1</v>
      </c>
      <c r="AD37" s="78" t="n">
        <v>0</v>
      </c>
      <c r="AE37" s="85" t="n">
        <v>0.5</v>
      </c>
      <c r="AF37" s="85" t="n">
        <v>0.1</v>
      </c>
      <c r="AG37" s="85" t="n">
        <v>1.8</v>
      </c>
      <c r="AH37" s="85" t="s">
        <v>64</v>
      </c>
      <c r="AI37" s="85" t="n">
        <v>1.3</v>
      </c>
      <c r="AJ37" s="85" t="n">
        <v>0.1</v>
      </c>
      <c r="AK37" s="85" t="s">
        <v>64</v>
      </c>
      <c r="AL37" s="77" t="n">
        <v>0.9</v>
      </c>
      <c r="AM37" s="77" t="n">
        <v>0.4</v>
      </c>
      <c r="AN37" s="77" t="n">
        <v>0.1</v>
      </c>
      <c r="AO37" s="86" t="n">
        <v>2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65.5</v>
      </c>
      <c r="E38" s="77" t="n">
        <v>10.4</v>
      </c>
      <c r="F38" s="77" t="n">
        <v>16.9</v>
      </c>
      <c r="G38" s="77" t="n">
        <v>38.2</v>
      </c>
      <c r="H38" s="77" t="n">
        <v>7.1</v>
      </c>
      <c r="I38" s="77" t="n">
        <v>0.7</v>
      </c>
      <c r="J38" s="79" t="n">
        <v>2.4</v>
      </c>
      <c r="K38" s="77" t="n">
        <v>10.8</v>
      </c>
      <c r="L38" s="77" t="n">
        <v>0.4</v>
      </c>
      <c r="M38" s="77" t="n">
        <v>56</v>
      </c>
      <c r="N38" s="77" t="n">
        <v>33.6</v>
      </c>
      <c r="O38" s="77" t="n">
        <v>22.3</v>
      </c>
      <c r="P38" s="77" t="n">
        <v>7.1</v>
      </c>
      <c r="Q38" s="77" t="n">
        <v>0.3</v>
      </c>
      <c r="R38" s="77" t="n">
        <v>5.3</v>
      </c>
      <c r="S38" s="79" t="n">
        <v>6.2</v>
      </c>
      <c r="T38" s="79" t="n">
        <v>0.5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3.4</v>
      </c>
      <c r="AA38" s="85" t="n">
        <v>0.5</v>
      </c>
      <c r="AB38" s="85" t="n">
        <v>2.5</v>
      </c>
      <c r="AC38" s="85" t="n">
        <v>0.2</v>
      </c>
      <c r="AD38" s="78" t="n">
        <v>0</v>
      </c>
      <c r="AE38" s="85" t="n">
        <v>0.4</v>
      </c>
      <c r="AF38" s="85" t="n">
        <v>0.1</v>
      </c>
      <c r="AG38" s="85" t="n">
        <v>1.6</v>
      </c>
      <c r="AH38" s="85" t="s">
        <v>64</v>
      </c>
      <c r="AI38" s="85" t="n">
        <v>1.7</v>
      </c>
      <c r="AJ38" s="85" t="n">
        <v>0.4</v>
      </c>
      <c r="AK38" s="85" t="s">
        <v>64</v>
      </c>
      <c r="AL38" s="77" t="n">
        <v>1.6</v>
      </c>
      <c r="AM38" s="77" t="n">
        <v>0.2</v>
      </c>
      <c r="AN38" s="77" t="n">
        <v>0</v>
      </c>
      <c r="AO38" s="86" t="n">
        <v>2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62.9</v>
      </c>
      <c r="E39" s="77" t="s">
        <v>66</v>
      </c>
      <c r="F39" s="77" t="s">
        <v>66</v>
      </c>
      <c r="G39" s="77" t="s">
        <v>66</v>
      </c>
      <c r="H39" s="77" t="n">
        <v>7.5</v>
      </c>
      <c r="I39" s="77" t="n">
        <v>2.1</v>
      </c>
      <c r="J39" s="79" t="n">
        <v>3.9</v>
      </c>
      <c r="K39" s="77" t="n">
        <v>7.8</v>
      </c>
      <c r="L39" s="77" t="n">
        <v>0.2</v>
      </c>
      <c r="M39" s="77" t="n">
        <v>61.8</v>
      </c>
      <c r="N39" s="77" t="n">
        <v>31.5</v>
      </c>
      <c r="O39" s="77" t="n">
        <v>30.3</v>
      </c>
      <c r="P39" s="77" t="n">
        <v>2.8</v>
      </c>
      <c r="Q39" s="77" t="n">
        <v>0.6</v>
      </c>
      <c r="R39" s="77" t="n">
        <v>2.9</v>
      </c>
      <c r="S39" s="79" t="n">
        <v>2.9</v>
      </c>
      <c r="T39" s="79" t="n">
        <v>0.9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6</v>
      </c>
      <c r="AA39" s="85" t="n">
        <v>3.7</v>
      </c>
      <c r="AB39" s="85" t="n">
        <v>1.7</v>
      </c>
      <c r="AC39" s="85" t="n">
        <v>0</v>
      </c>
      <c r="AD39" s="78" t="n">
        <v>0</v>
      </c>
      <c r="AE39" s="85" t="n">
        <v>0.6</v>
      </c>
      <c r="AF39" s="85" t="n">
        <v>0.1</v>
      </c>
      <c r="AG39" s="85" t="n">
        <v>1.8</v>
      </c>
      <c r="AH39" s="85" t="s">
        <v>64</v>
      </c>
      <c r="AI39" s="85" t="n">
        <v>3.8</v>
      </c>
      <c r="AJ39" s="85" t="n">
        <v>0.1</v>
      </c>
      <c r="AK39" s="85" t="s">
        <v>64</v>
      </c>
      <c r="AL39" s="77" t="n">
        <v>2</v>
      </c>
      <c r="AM39" s="77" t="n">
        <v>0.3</v>
      </c>
      <c r="AN39" s="77" t="n">
        <v>0.1</v>
      </c>
      <c r="AO39" s="86" t="n">
        <v>1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61.7</v>
      </c>
      <c r="E40" s="77" t="s">
        <v>66</v>
      </c>
      <c r="F40" s="77" t="s">
        <v>66</v>
      </c>
      <c r="G40" s="77" t="s">
        <v>66</v>
      </c>
      <c r="H40" s="77" t="n">
        <v>5.7</v>
      </c>
      <c r="I40" s="77" t="n">
        <v>0.2</v>
      </c>
      <c r="J40" s="79" t="n">
        <v>3.9</v>
      </c>
      <c r="K40" s="77" t="n">
        <v>8.5</v>
      </c>
      <c r="L40" s="77" t="n">
        <v>1.2</v>
      </c>
      <c r="M40" s="77" t="n">
        <v>60</v>
      </c>
      <c r="N40" s="77" t="n">
        <v>31.2</v>
      </c>
      <c r="O40" s="77" t="n">
        <v>28.7</v>
      </c>
      <c r="P40" s="77" t="n">
        <v>8.9</v>
      </c>
      <c r="Q40" s="77" t="n">
        <v>1.2</v>
      </c>
      <c r="R40" s="77" t="n">
        <v>5.2</v>
      </c>
      <c r="S40" s="79" t="n">
        <v>3.8</v>
      </c>
      <c r="T40" s="79" t="n">
        <v>0.9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5</v>
      </c>
      <c r="AA40" s="85" t="n">
        <v>1.3</v>
      </c>
      <c r="AB40" s="85" t="n">
        <v>2.8</v>
      </c>
      <c r="AC40" s="85" t="n">
        <v>0.1</v>
      </c>
      <c r="AD40" s="78" t="n">
        <v>0</v>
      </c>
      <c r="AE40" s="85" t="n">
        <v>0</v>
      </c>
      <c r="AF40" s="78" t="n">
        <v>0</v>
      </c>
      <c r="AG40" s="85" t="n">
        <v>0.9</v>
      </c>
      <c r="AH40" s="85" t="s">
        <v>64</v>
      </c>
      <c r="AI40" s="85" t="n">
        <v>1.7</v>
      </c>
      <c r="AJ40" s="85" t="n">
        <v>0.1</v>
      </c>
      <c r="AK40" s="85" t="s">
        <v>64</v>
      </c>
      <c r="AL40" s="77" t="n">
        <v>2.2</v>
      </c>
      <c r="AM40" s="77" t="n">
        <v>0.2</v>
      </c>
      <c r="AN40" s="78" t="n">
        <v>0</v>
      </c>
      <c r="AO40" s="86" t="n">
        <v>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2.3</v>
      </c>
      <c r="I41" s="77" t="n">
        <v>1</v>
      </c>
      <c r="J41" s="79" t="n">
        <v>1.1</v>
      </c>
      <c r="K41" s="77" t="n">
        <v>4.3</v>
      </c>
      <c r="L41" s="77" t="n">
        <v>0.8</v>
      </c>
      <c r="M41" s="77" t="n">
        <v>62.8</v>
      </c>
      <c r="N41" s="77" t="n">
        <v>35.4</v>
      </c>
      <c r="O41" s="77" t="n">
        <v>27.4</v>
      </c>
      <c r="P41" s="77" t="n">
        <v>6.7</v>
      </c>
      <c r="Q41" s="77" t="n">
        <v>0.4</v>
      </c>
      <c r="R41" s="77" t="n">
        <v>4.7</v>
      </c>
      <c r="S41" s="79" t="n">
        <v>3.9</v>
      </c>
      <c r="T41" s="79" t="n">
        <v>0.2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6</v>
      </c>
      <c r="AA41" s="85" t="n">
        <v>1</v>
      </c>
      <c r="AB41" s="85" t="n">
        <v>3.3</v>
      </c>
      <c r="AC41" s="85" t="n">
        <v>0.1</v>
      </c>
      <c r="AD41" s="78" t="n">
        <v>0</v>
      </c>
      <c r="AE41" s="85" t="n">
        <v>0.3</v>
      </c>
      <c r="AF41" s="85" t="n">
        <v>0.1</v>
      </c>
      <c r="AG41" s="85" t="n">
        <v>0.7</v>
      </c>
      <c r="AH41" s="85" t="s">
        <v>64</v>
      </c>
      <c r="AI41" s="85" t="n">
        <v>3.6</v>
      </c>
      <c r="AJ41" s="85" t="n">
        <v>0.2</v>
      </c>
      <c r="AK41" s="85" t="s">
        <v>64</v>
      </c>
      <c r="AL41" s="77" t="n">
        <v>1.5</v>
      </c>
      <c r="AM41" s="77" t="n">
        <v>0.2</v>
      </c>
      <c r="AN41" s="77" t="n">
        <v>0</v>
      </c>
      <c r="AO41" s="86" t="n">
        <v>0.9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63.5</v>
      </c>
      <c r="E42" s="77" t="n">
        <v>10.5</v>
      </c>
      <c r="F42" s="77" t="n">
        <v>23.3</v>
      </c>
      <c r="G42" s="77" t="n">
        <v>29.7</v>
      </c>
      <c r="H42" s="77" t="n">
        <v>9.8</v>
      </c>
      <c r="I42" s="77" t="n">
        <v>1.7</v>
      </c>
      <c r="J42" s="79" t="n">
        <v>1.2</v>
      </c>
      <c r="K42" s="77" t="n">
        <v>5.6</v>
      </c>
      <c r="L42" s="77" t="n">
        <v>0.5</v>
      </c>
      <c r="M42" s="77" t="n">
        <v>54.1</v>
      </c>
      <c r="N42" s="77" t="n">
        <v>31.4</v>
      </c>
      <c r="O42" s="77" t="n">
        <v>22.7</v>
      </c>
      <c r="P42" s="77" t="n">
        <v>2.9</v>
      </c>
      <c r="Q42" s="77" t="n">
        <v>0.1</v>
      </c>
      <c r="R42" s="77" t="n">
        <v>2.8</v>
      </c>
      <c r="S42" s="79" t="n">
        <v>3.4</v>
      </c>
      <c r="T42" s="79" t="n">
        <v>3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8</v>
      </c>
      <c r="AA42" s="85" t="n">
        <v>1.3</v>
      </c>
      <c r="AB42" s="85" t="n">
        <v>1.2</v>
      </c>
      <c r="AC42" s="85" t="n">
        <v>0.3</v>
      </c>
      <c r="AD42" s="78" t="n">
        <v>0</v>
      </c>
      <c r="AE42" s="85" t="n">
        <v>0.2</v>
      </c>
      <c r="AF42" s="85" t="n">
        <v>0</v>
      </c>
      <c r="AG42" s="85" t="n">
        <v>0.8</v>
      </c>
      <c r="AH42" s="85" t="s">
        <v>64</v>
      </c>
      <c r="AI42" s="85" t="n">
        <v>1.6</v>
      </c>
      <c r="AJ42" s="85" t="n">
        <v>0.5</v>
      </c>
      <c r="AK42" s="85" t="s">
        <v>64</v>
      </c>
      <c r="AL42" s="77" t="n">
        <v>0.7</v>
      </c>
      <c r="AM42" s="78" t="n">
        <v>0</v>
      </c>
      <c r="AN42" s="78" t="n">
        <v>0</v>
      </c>
      <c r="AO42" s="86" t="n">
        <v>1.4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67.5</v>
      </c>
      <c r="E43" s="77" t="n">
        <v>9.5</v>
      </c>
      <c r="F43" s="77" t="n">
        <v>20.4</v>
      </c>
      <c r="G43" s="77" t="n">
        <v>37.6</v>
      </c>
      <c r="H43" s="77" t="n">
        <v>10.2</v>
      </c>
      <c r="I43" s="77" t="n">
        <v>1.2</v>
      </c>
      <c r="J43" s="79" t="n">
        <v>1.2</v>
      </c>
      <c r="K43" s="77" t="n">
        <v>14</v>
      </c>
      <c r="L43" s="77" t="n">
        <v>0.5</v>
      </c>
      <c r="M43" s="77" t="n">
        <v>64.9</v>
      </c>
      <c r="N43" s="77" t="n">
        <v>43.2</v>
      </c>
      <c r="O43" s="77" t="n">
        <v>21.7</v>
      </c>
      <c r="P43" s="77" t="n">
        <v>6</v>
      </c>
      <c r="Q43" s="77" t="n">
        <v>0.7</v>
      </c>
      <c r="R43" s="77" t="n">
        <v>5.4</v>
      </c>
      <c r="S43" s="79" t="n">
        <v>3.8</v>
      </c>
      <c r="T43" s="79" t="n">
        <v>1.2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2</v>
      </c>
      <c r="AA43" s="85" t="n">
        <v>0.8</v>
      </c>
      <c r="AB43" s="85" t="n">
        <v>4.4</v>
      </c>
      <c r="AC43" s="85" t="n">
        <v>0.1</v>
      </c>
      <c r="AD43" s="78" t="n">
        <v>0</v>
      </c>
      <c r="AE43" s="85" t="n">
        <v>0.2</v>
      </c>
      <c r="AF43" s="85" t="n">
        <v>0.2</v>
      </c>
      <c r="AG43" s="85" t="n">
        <v>1</v>
      </c>
      <c r="AH43" s="85" t="s">
        <v>64</v>
      </c>
      <c r="AI43" s="85" t="n">
        <v>1.8</v>
      </c>
      <c r="AJ43" s="85" t="n">
        <v>0.3</v>
      </c>
      <c r="AK43" s="85" t="s">
        <v>64</v>
      </c>
      <c r="AL43" s="77" t="n">
        <v>3.1</v>
      </c>
      <c r="AM43" s="77" t="n">
        <v>0.3</v>
      </c>
      <c r="AN43" s="77" t="n">
        <v>0</v>
      </c>
      <c r="AO43" s="86" t="n">
        <v>4.7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61.9</v>
      </c>
      <c r="E44" s="77" t="n">
        <v>10.4</v>
      </c>
      <c r="F44" s="77" t="n">
        <v>18.4</v>
      </c>
      <c r="G44" s="77" t="n">
        <v>33.1</v>
      </c>
      <c r="H44" s="77" t="n">
        <v>6.2</v>
      </c>
      <c r="I44" s="77" t="n">
        <v>0.1</v>
      </c>
      <c r="J44" s="79" t="n">
        <v>2.4</v>
      </c>
      <c r="K44" s="77" t="n">
        <v>14</v>
      </c>
      <c r="L44" s="77" t="n">
        <v>0.3</v>
      </c>
      <c r="M44" s="77" t="n">
        <v>64.2</v>
      </c>
      <c r="N44" s="77" t="n">
        <v>35.7</v>
      </c>
      <c r="O44" s="77" t="n">
        <v>28.4</v>
      </c>
      <c r="P44" s="77" t="n">
        <v>2.3</v>
      </c>
      <c r="Q44" s="77" t="n">
        <v>0.2</v>
      </c>
      <c r="R44" s="77" t="n">
        <v>3.6</v>
      </c>
      <c r="S44" s="79" t="n">
        <v>4.9</v>
      </c>
      <c r="T44" s="79" t="n">
        <v>1.5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3</v>
      </c>
      <c r="AA44" s="85" t="n">
        <v>0.5</v>
      </c>
      <c r="AB44" s="85" t="n">
        <v>4.7</v>
      </c>
      <c r="AC44" s="85" t="n">
        <v>0.1</v>
      </c>
      <c r="AD44" s="78" t="n">
        <v>0</v>
      </c>
      <c r="AE44" s="78" t="n">
        <v>0</v>
      </c>
      <c r="AF44" s="78" t="n">
        <v>0</v>
      </c>
      <c r="AG44" s="85" t="n">
        <v>0.1</v>
      </c>
      <c r="AH44" s="85" t="s">
        <v>64</v>
      </c>
      <c r="AI44" s="85" t="n">
        <v>3.1</v>
      </c>
      <c r="AJ44" s="85" t="n">
        <v>0.1</v>
      </c>
      <c r="AK44" s="85" t="s">
        <v>64</v>
      </c>
      <c r="AL44" s="77" t="n">
        <v>2.1</v>
      </c>
      <c r="AM44" s="77" t="n">
        <v>0.1</v>
      </c>
      <c r="AN44" s="77" t="n">
        <v>0.1</v>
      </c>
      <c r="AO44" s="86" t="n">
        <v>1.8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49.5</v>
      </c>
      <c r="E45" s="77" t="n">
        <v>15</v>
      </c>
      <c r="F45" s="77" t="n">
        <v>13.5</v>
      </c>
      <c r="G45" s="77" t="n">
        <v>21</v>
      </c>
      <c r="H45" s="77" t="n">
        <v>4.7</v>
      </c>
      <c r="I45" s="77" t="n">
        <v>1</v>
      </c>
      <c r="J45" s="79" t="n">
        <v>2.6</v>
      </c>
      <c r="K45" s="77" t="n">
        <v>10.9</v>
      </c>
      <c r="L45" s="77" t="n">
        <v>0.3</v>
      </c>
      <c r="M45" s="77" t="n">
        <v>52.7</v>
      </c>
      <c r="N45" s="77" t="n">
        <v>28.6</v>
      </c>
      <c r="O45" s="77" t="n">
        <v>24.1</v>
      </c>
      <c r="P45" s="77" t="n">
        <v>4.6</v>
      </c>
      <c r="Q45" s="77" t="n">
        <v>0.8</v>
      </c>
      <c r="R45" s="77" t="n">
        <v>5.4</v>
      </c>
      <c r="S45" s="79" t="n">
        <v>7.9</v>
      </c>
      <c r="T45" s="79" t="n">
        <v>1.9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9</v>
      </c>
      <c r="AA45" s="85" t="n">
        <v>0.5</v>
      </c>
      <c r="AB45" s="85" t="n">
        <v>2.7</v>
      </c>
      <c r="AC45" s="85" t="n">
        <v>0.1</v>
      </c>
      <c r="AD45" s="78" t="n">
        <v>0</v>
      </c>
      <c r="AE45" s="85" t="n">
        <v>0.3</v>
      </c>
      <c r="AF45" s="85" t="n">
        <v>0</v>
      </c>
      <c r="AG45" s="85" t="n">
        <v>0.8</v>
      </c>
      <c r="AH45" s="85" t="s">
        <v>64</v>
      </c>
      <c r="AI45" s="85" t="n">
        <v>4</v>
      </c>
      <c r="AJ45" s="85" t="n">
        <v>0.1</v>
      </c>
      <c r="AK45" s="85" t="s">
        <v>64</v>
      </c>
      <c r="AL45" s="77" t="n">
        <v>2.8</v>
      </c>
      <c r="AM45" s="77" t="n">
        <v>0.5</v>
      </c>
      <c r="AN45" s="77" t="n">
        <v>0.2</v>
      </c>
      <c r="AO45" s="86" t="n">
        <v>1.1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.2</v>
      </c>
      <c r="I46" s="77" t="n">
        <v>0.4</v>
      </c>
      <c r="J46" s="79" t="n">
        <v>1.6</v>
      </c>
      <c r="K46" s="77" t="n">
        <v>5.6</v>
      </c>
      <c r="L46" s="77" t="n">
        <v>0.3</v>
      </c>
      <c r="M46" s="77" t="n">
        <v>50.3</v>
      </c>
      <c r="N46" s="77" t="n">
        <v>26.1</v>
      </c>
      <c r="O46" s="77" t="n">
        <v>24.2</v>
      </c>
      <c r="P46" s="77" t="n">
        <v>4.5</v>
      </c>
      <c r="Q46" s="77" t="n">
        <v>2.1</v>
      </c>
      <c r="R46" s="77" t="n">
        <v>4.7</v>
      </c>
      <c r="S46" s="79" t="n">
        <v>4.1</v>
      </c>
      <c r="T46" s="79" t="n">
        <v>0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7</v>
      </c>
      <c r="AA46" s="85" t="n">
        <v>2.8</v>
      </c>
      <c r="AB46" s="85" t="n">
        <v>3.3</v>
      </c>
      <c r="AC46" s="85" t="n">
        <v>0.3</v>
      </c>
      <c r="AD46" s="78" t="n">
        <v>0</v>
      </c>
      <c r="AE46" s="85" t="n">
        <v>0.5</v>
      </c>
      <c r="AF46" s="85" t="n">
        <v>0</v>
      </c>
      <c r="AG46" s="85" t="n">
        <v>0.3</v>
      </c>
      <c r="AH46" s="85" t="s">
        <v>64</v>
      </c>
      <c r="AI46" s="85" t="n">
        <v>1.9</v>
      </c>
      <c r="AJ46" s="85" t="n">
        <v>0.4</v>
      </c>
      <c r="AK46" s="85" t="s">
        <v>64</v>
      </c>
      <c r="AL46" s="77" t="n">
        <v>2.3</v>
      </c>
      <c r="AM46" s="77" t="n">
        <v>0.2</v>
      </c>
      <c r="AN46" s="78" t="n">
        <v>0</v>
      </c>
      <c r="AO46" s="86" t="n">
        <v>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54.9</v>
      </c>
      <c r="E47" s="77" t="n">
        <v>8.3</v>
      </c>
      <c r="F47" s="77" t="n">
        <v>19.1</v>
      </c>
      <c r="G47" s="77" t="n">
        <v>27.5</v>
      </c>
      <c r="H47" s="77" t="n">
        <v>4.4</v>
      </c>
      <c r="I47" s="77" t="n">
        <v>0.9</v>
      </c>
      <c r="J47" s="79" t="n">
        <v>4</v>
      </c>
      <c r="K47" s="77" t="n">
        <v>12</v>
      </c>
      <c r="L47" s="77" t="n">
        <v>0.6</v>
      </c>
      <c r="M47" s="77" t="n">
        <v>64.7</v>
      </c>
      <c r="N47" s="77" t="n">
        <v>36.5</v>
      </c>
      <c r="O47" s="77" t="n">
        <v>28.2</v>
      </c>
      <c r="P47" s="77" t="n">
        <v>7.5</v>
      </c>
      <c r="Q47" s="77" t="n">
        <v>1.5</v>
      </c>
      <c r="R47" s="77" t="n">
        <v>3.6</v>
      </c>
      <c r="S47" s="79" t="n">
        <v>4.3</v>
      </c>
      <c r="T47" s="79" t="n">
        <v>0.8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1</v>
      </c>
      <c r="AA47" s="85" t="n">
        <v>0.5</v>
      </c>
      <c r="AB47" s="85" t="n">
        <v>2.2</v>
      </c>
      <c r="AC47" s="85" t="n">
        <v>0.1</v>
      </c>
      <c r="AD47" s="85" t="n">
        <v>0.1</v>
      </c>
      <c r="AE47" s="85" t="n">
        <v>0</v>
      </c>
      <c r="AF47" s="78" t="n">
        <v>0</v>
      </c>
      <c r="AG47" s="85" t="n">
        <v>0.5</v>
      </c>
      <c r="AH47" s="85" t="s">
        <v>64</v>
      </c>
      <c r="AI47" s="85" t="n">
        <v>0.7</v>
      </c>
      <c r="AJ47" s="85" t="n">
        <v>0.2</v>
      </c>
      <c r="AK47" s="85" t="s">
        <v>64</v>
      </c>
      <c r="AL47" s="77" t="n">
        <v>1.6</v>
      </c>
      <c r="AM47" s="77" t="n">
        <v>0.1</v>
      </c>
      <c r="AN47" s="78" t="n">
        <v>0</v>
      </c>
      <c r="AO47" s="86" t="n">
        <v>0.7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3.7</v>
      </c>
      <c r="I48" s="77" t="n">
        <v>0.5</v>
      </c>
      <c r="J48" s="79" t="s">
        <v>66</v>
      </c>
      <c r="K48" s="77" t="s">
        <v>66</v>
      </c>
      <c r="L48" s="77" t="n">
        <v>4</v>
      </c>
      <c r="M48" s="77" t="n">
        <v>65.8</v>
      </c>
      <c r="N48" s="77" t="n">
        <v>38.6</v>
      </c>
      <c r="O48" s="77" t="n">
        <v>27.2</v>
      </c>
      <c r="P48" s="77" t="n">
        <v>4.6</v>
      </c>
      <c r="Q48" s="77" t="n">
        <v>0.3</v>
      </c>
      <c r="R48" s="77" t="n">
        <v>5</v>
      </c>
      <c r="S48" s="79" t="n">
        <v>4.4</v>
      </c>
      <c r="T48" s="79" t="n">
        <v>1.7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0.9</v>
      </c>
      <c r="AA48" s="85" t="n">
        <v>0.9</v>
      </c>
      <c r="AB48" s="85" t="n">
        <v>2.8</v>
      </c>
      <c r="AC48" s="78" t="n">
        <v>0</v>
      </c>
      <c r="AD48" s="78" t="n">
        <v>0</v>
      </c>
      <c r="AE48" s="85" t="n">
        <v>0.3</v>
      </c>
      <c r="AF48" s="78" t="n">
        <v>0</v>
      </c>
      <c r="AG48" s="85" t="n">
        <v>0.4</v>
      </c>
      <c r="AH48" s="85" t="s">
        <v>64</v>
      </c>
      <c r="AI48" s="85" t="n">
        <v>2</v>
      </c>
      <c r="AJ48" s="85" t="n">
        <v>0.1</v>
      </c>
      <c r="AK48" s="85" t="s">
        <v>64</v>
      </c>
      <c r="AL48" s="77" t="n">
        <v>2.5</v>
      </c>
      <c r="AM48" s="77" t="n">
        <v>0.1</v>
      </c>
      <c r="AN48" s="77" t="n">
        <v>0.2</v>
      </c>
      <c r="AO48" s="86" t="n">
        <v>0.3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64.2</v>
      </c>
      <c r="E49" s="77" t="s">
        <v>66</v>
      </c>
      <c r="F49" s="77" t="s">
        <v>66</v>
      </c>
      <c r="G49" s="77" t="s">
        <v>66</v>
      </c>
      <c r="H49" s="77" t="n">
        <v>2.3</v>
      </c>
      <c r="I49" s="77" t="n">
        <v>0.6</v>
      </c>
      <c r="J49" s="79" t="n">
        <v>3</v>
      </c>
      <c r="K49" s="77" t="n">
        <v>8.6</v>
      </c>
      <c r="L49" s="77" t="n">
        <v>0.2</v>
      </c>
      <c r="M49" s="77" t="n">
        <v>59.4</v>
      </c>
      <c r="N49" s="77" t="n">
        <v>38.4</v>
      </c>
      <c r="O49" s="77" t="n">
        <v>21</v>
      </c>
      <c r="P49" s="77" t="n">
        <v>7.3</v>
      </c>
      <c r="Q49" s="77" t="n">
        <v>0.4</v>
      </c>
      <c r="R49" s="77" t="n">
        <v>6.6</v>
      </c>
      <c r="S49" s="79" t="n">
        <v>7.4</v>
      </c>
      <c r="T49" s="79" t="n">
        <v>0.7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3.8</v>
      </c>
      <c r="AA49" s="85" t="n">
        <v>0.6</v>
      </c>
      <c r="AB49" s="85" t="n">
        <v>2.4</v>
      </c>
      <c r="AC49" s="78" t="n">
        <v>0</v>
      </c>
      <c r="AD49" s="78" t="n">
        <v>0</v>
      </c>
      <c r="AE49" s="85" t="n">
        <v>0.3</v>
      </c>
      <c r="AF49" s="85" t="n">
        <v>0</v>
      </c>
      <c r="AG49" s="85" t="n">
        <v>1.2</v>
      </c>
      <c r="AH49" s="85" t="s">
        <v>64</v>
      </c>
      <c r="AI49" s="85" t="n">
        <v>2</v>
      </c>
      <c r="AJ49" s="85" t="n">
        <v>0.1</v>
      </c>
      <c r="AK49" s="85" t="s">
        <v>64</v>
      </c>
      <c r="AL49" s="77" t="n">
        <v>1.8</v>
      </c>
      <c r="AM49" s="77" t="n">
        <v>0.7</v>
      </c>
      <c r="AN49" s="77" t="n">
        <v>0</v>
      </c>
      <c r="AO49" s="86" t="n">
        <v>1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65.7</v>
      </c>
      <c r="E50" s="77" t="n">
        <v>9</v>
      </c>
      <c r="F50" s="77" t="n">
        <v>18.6</v>
      </c>
      <c r="G50" s="77" t="n">
        <v>38</v>
      </c>
      <c r="H50" s="77" t="n">
        <v>4.4</v>
      </c>
      <c r="I50" s="77" t="n">
        <v>0.9</v>
      </c>
      <c r="J50" s="79" t="n">
        <v>1.1</v>
      </c>
      <c r="K50" s="77" t="n">
        <v>5.6</v>
      </c>
      <c r="L50" s="77" t="n">
        <v>0.4</v>
      </c>
      <c r="M50" s="77" t="n">
        <v>57.2</v>
      </c>
      <c r="N50" s="77" t="n">
        <v>32.4</v>
      </c>
      <c r="O50" s="77" t="n">
        <v>24.8</v>
      </c>
      <c r="P50" s="77" t="n">
        <v>6.1</v>
      </c>
      <c r="Q50" s="77" t="n">
        <v>0.4</v>
      </c>
      <c r="R50" s="77" t="n">
        <v>3.2</v>
      </c>
      <c r="S50" s="79" t="n">
        <v>2.8</v>
      </c>
      <c r="T50" s="79" t="n">
        <v>1.7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1</v>
      </c>
      <c r="AA50" s="85" t="n">
        <v>0.8</v>
      </c>
      <c r="AB50" s="85" t="n">
        <v>0.9</v>
      </c>
      <c r="AC50" s="78" t="n">
        <v>0</v>
      </c>
      <c r="AD50" s="78" t="n">
        <v>0</v>
      </c>
      <c r="AE50" s="85" t="n">
        <v>0.1</v>
      </c>
      <c r="AF50" s="78" t="n">
        <v>0</v>
      </c>
      <c r="AG50" s="85" t="n">
        <v>0.7</v>
      </c>
      <c r="AH50" s="85" t="s">
        <v>64</v>
      </c>
      <c r="AI50" s="85" t="n">
        <v>2.3</v>
      </c>
      <c r="AJ50" s="85" t="n">
        <v>0.1</v>
      </c>
      <c r="AK50" s="85" t="s">
        <v>64</v>
      </c>
      <c r="AL50" s="77" t="n">
        <v>1.8</v>
      </c>
      <c r="AM50" s="77" t="n">
        <v>0.1</v>
      </c>
      <c r="AN50" s="78" t="n">
        <v>0</v>
      </c>
      <c r="AO50" s="86" t="n">
        <v>1.4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59.7</v>
      </c>
      <c r="E51" s="77" t="n">
        <v>8.8</v>
      </c>
      <c r="F51" s="77" t="n">
        <v>16.3</v>
      </c>
      <c r="G51" s="77" t="n">
        <v>34.5</v>
      </c>
      <c r="H51" s="77" t="n">
        <v>0.3</v>
      </c>
      <c r="I51" s="77" t="n">
        <v>0.8</v>
      </c>
      <c r="J51" s="79" t="n">
        <v>2.8</v>
      </c>
      <c r="K51" s="77" t="n">
        <v>4.5</v>
      </c>
      <c r="L51" s="77" t="n">
        <v>1.6</v>
      </c>
      <c r="M51" s="77" t="n">
        <v>64.5</v>
      </c>
      <c r="N51" s="77" t="n">
        <v>33</v>
      </c>
      <c r="O51" s="77" t="n">
        <v>31.5</v>
      </c>
      <c r="P51" s="77" t="n">
        <v>4.9</v>
      </c>
      <c r="Q51" s="77" t="n">
        <v>0.6</v>
      </c>
      <c r="R51" s="77" t="n">
        <v>5.7</v>
      </c>
      <c r="S51" s="79" t="n">
        <v>4.2</v>
      </c>
      <c r="T51" s="79" t="n">
        <v>2.7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2</v>
      </c>
      <c r="AA51" s="85" t="n">
        <v>0.3</v>
      </c>
      <c r="AB51" s="85" t="n">
        <v>1.2</v>
      </c>
      <c r="AC51" s="85" t="n">
        <v>0.2</v>
      </c>
      <c r="AD51" s="78" t="n">
        <v>0</v>
      </c>
      <c r="AE51" s="85" t="n">
        <v>0.3</v>
      </c>
      <c r="AF51" s="85" t="n">
        <v>0</v>
      </c>
      <c r="AG51" s="85" t="n">
        <v>0.6</v>
      </c>
      <c r="AH51" s="85" t="s">
        <v>64</v>
      </c>
      <c r="AI51" s="85" t="n">
        <v>0.9</v>
      </c>
      <c r="AJ51" s="85" t="n">
        <v>0</v>
      </c>
      <c r="AK51" s="85" t="s">
        <v>64</v>
      </c>
      <c r="AL51" s="77" t="n">
        <v>0.7</v>
      </c>
      <c r="AM51" s="77" t="n">
        <v>0.2</v>
      </c>
      <c r="AN51" s="78" t="n">
        <v>0</v>
      </c>
      <c r="AO51" s="86" t="n">
        <v>0.7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63.8</v>
      </c>
      <c r="E52" s="77" t="n">
        <v>15.8</v>
      </c>
      <c r="F52" s="77" t="n">
        <v>21.5</v>
      </c>
      <c r="G52" s="77" t="n">
        <v>26.5</v>
      </c>
      <c r="H52" s="77" t="n">
        <v>3.9</v>
      </c>
      <c r="I52" s="77" t="n">
        <v>1.1</v>
      </c>
      <c r="J52" s="79" t="n">
        <v>3.3</v>
      </c>
      <c r="K52" s="77" t="n">
        <v>13.3</v>
      </c>
      <c r="L52" s="77" t="n">
        <v>0.7</v>
      </c>
      <c r="M52" s="77" t="n">
        <v>59.1</v>
      </c>
      <c r="N52" s="77" t="n">
        <v>31</v>
      </c>
      <c r="O52" s="77" t="n">
        <v>28.1</v>
      </c>
      <c r="P52" s="77" t="n">
        <v>6.2</v>
      </c>
      <c r="Q52" s="77" t="n">
        <v>0.4</v>
      </c>
      <c r="R52" s="77" t="n">
        <v>6.9</v>
      </c>
      <c r="S52" s="79" t="n">
        <v>8.9</v>
      </c>
      <c r="T52" s="79" t="n">
        <v>0.6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2</v>
      </c>
      <c r="AA52" s="85" t="n">
        <v>0.2</v>
      </c>
      <c r="AB52" s="85" t="n">
        <v>1.3</v>
      </c>
      <c r="AC52" s="85" t="n">
        <v>0.1</v>
      </c>
      <c r="AD52" s="78" t="n">
        <v>0</v>
      </c>
      <c r="AE52" s="85" t="n">
        <v>0.3</v>
      </c>
      <c r="AF52" s="85" t="n">
        <v>0</v>
      </c>
      <c r="AG52" s="85" t="n">
        <v>1.7</v>
      </c>
      <c r="AH52" s="85" t="s">
        <v>64</v>
      </c>
      <c r="AI52" s="85" t="n">
        <v>2.7</v>
      </c>
      <c r="AJ52" s="85" t="n">
        <v>0.4</v>
      </c>
      <c r="AK52" s="85" t="s">
        <v>64</v>
      </c>
      <c r="AL52" s="77" t="n">
        <v>2</v>
      </c>
      <c r="AM52" s="77" t="n">
        <v>0.3</v>
      </c>
      <c r="AN52" s="77" t="n">
        <v>0.1</v>
      </c>
      <c r="AO52" s="86" t="n">
        <v>0.3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57.5</v>
      </c>
      <c r="E53" s="77" t="n">
        <v>9.7</v>
      </c>
      <c r="F53" s="77" t="n">
        <v>14.5</v>
      </c>
      <c r="G53" s="77" t="n">
        <v>33.3</v>
      </c>
      <c r="H53" s="77" t="n">
        <v>3.6</v>
      </c>
      <c r="I53" s="77" t="n">
        <v>0.7</v>
      </c>
      <c r="J53" s="79" t="n">
        <v>3.4</v>
      </c>
      <c r="K53" s="77" t="n">
        <v>10</v>
      </c>
      <c r="L53" s="77" t="n">
        <v>0.5</v>
      </c>
      <c r="M53" s="77" t="n">
        <v>63</v>
      </c>
      <c r="N53" s="77" t="n">
        <v>35</v>
      </c>
      <c r="O53" s="77" t="n">
        <v>28.1</v>
      </c>
      <c r="P53" s="77" t="n">
        <v>8.1</v>
      </c>
      <c r="Q53" s="77" t="n">
        <v>0.1</v>
      </c>
      <c r="R53" s="77" t="n">
        <v>5.6</v>
      </c>
      <c r="S53" s="79" t="n">
        <v>6.3</v>
      </c>
      <c r="T53" s="79" t="n">
        <v>2.6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1</v>
      </c>
      <c r="AA53" s="85" t="n">
        <v>0.9</v>
      </c>
      <c r="AB53" s="85" t="n">
        <v>2</v>
      </c>
      <c r="AC53" s="85" t="n">
        <v>0.4</v>
      </c>
      <c r="AD53" s="78" t="n">
        <v>0</v>
      </c>
      <c r="AE53" s="85" t="n">
        <v>0.3</v>
      </c>
      <c r="AF53" s="78" t="n">
        <v>0</v>
      </c>
      <c r="AG53" s="85" t="n">
        <v>0.8</v>
      </c>
      <c r="AH53" s="85" t="s">
        <v>64</v>
      </c>
      <c r="AI53" s="85" t="n">
        <v>1.6</v>
      </c>
      <c r="AJ53" s="85" t="n">
        <v>0.1</v>
      </c>
      <c r="AK53" s="85" t="s">
        <v>64</v>
      </c>
      <c r="AL53" s="77" t="n">
        <v>0.6</v>
      </c>
      <c r="AM53" s="77" t="n">
        <v>0.2</v>
      </c>
      <c r="AN53" s="77" t="n">
        <v>0</v>
      </c>
      <c r="AO53" s="86" t="n">
        <v>2.5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0.9</v>
      </c>
      <c r="I54" s="77" t="n">
        <v>0.6</v>
      </c>
      <c r="J54" s="79" t="n">
        <v>1.6</v>
      </c>
      <c r="K54" s="77" t="n">
        <v>3.2</v>
      </c>
      <c r="L54" s="77" t="n">
        <v>0.8</v>
      </c>
      <c r="M54" s="77" t="n">
        <v>66.6</v>
      </c>
      <c r="N54" s="77" t="n">
        <v>34</v>
      </c>
      <c r="O54" s="77" t="n">
        <v>32.6</v>
      </c>
      <c r="P54" s="77" t="n">
        <v>2.6</v>
      </c>
      <c r="Q54" s="77" t="n">
        <v>0.2</v>
      </c>
      <c r="R54" s="77" t="n">
        <v>2.9</v>
      </c>
      <c r="S54" s="79" t="n">
        <v>4</v>
      </c>
      <c r="T54" s="79" t="n">
        <v>1.2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2</v>
      </c>
      <c r="AA54" s="85" t="n">
        <v>0.2</v>
      </c>
      <c r="AB54" s="85" t="n">
        <v>3.4</v>
      </c>
      <c r="AC54" s="85" t="n">
        <v>0.1</v>
      </c>
      <c r="AD54" s="78" t="n">
        <v>0</v>
      </c>
      <c r="AE54" s="85" t="n">
        <v>0.2</v>
      </c>
      <c r="AF54" s="85" t="n">
        <v>0</v>
      </c>
      <c r="AG54" s="85" t="n">
        <v>0.2</v>
      </c>
      <c r="AH54" s="85" t="s">
        <v>64</v>
      </c>
      <c r="AI54" s="85" t="n">
        <v>1.7</v>
      </c>
      <c r="AJ54" s="85" t="n">
        <v>0</v>
      </c>
      <c r="AK54" s="85" t="s">
        <v>64</v>
      </c>
      <c r="AL54" s="77" t="n">
        <v>2.2</v>
      </c>
      <c r="AM54" s="77" t="n">
        <v>0</v>
      </c>
      <c r="AN54" s="77" t="n">
        <v>0.1</v>
      </c>
      <c r="AO54" s="86" t="n">
        <v>2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5</v>
      </c>
      <c r="I55" s="77" t="n">
        <v>0.9</v>
      </c>
      <c r="J55" s="79" t="n">
        <v>1</v>
      </c>
      <c r="K55" s="77" t="n">
        <v>14.3</v>
      </c>
      <c r="L55" s="77" t="n">
        <v>1</v>
      </c>
      <c r="M55" s="77" t="n">
        <v>73.6</v>
      </c>
      <c r="N55" s="77" t="n">
        <v>37.5</v>
      </c>
      <c r="O55" s="77" t="n">
        <v>36.1</v>
      </c>
      <c r="P55" s="77" t="n">
        <v>6.6</v>
      </c>
      <c r="Q55" s="77" t="n">
        <v>0.5</v>
      </c>
      <c r="R55" s="77" t="n">
        <v>3.3</v>
      </c>
      <c r="S55" s="79" t="n">
        <v>3.5</v>
      </c>
      <c r="T55" s="79" t="n">
        <v>2.2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6</v>
      </c>
      <c r="AA55" s="85" t="n">
        <v>0.2</v>
      </c>
      <c r="AB55" s="85" t="n">
        <v>0.9</v>
      </c>
      <c r="AC55" s="85" t="n">
        <v>0</v>
      </c>
      <c r="AD55" s="78" t="n">
        <v>0</v>
      </c>
      <c r="AE55" s="85" t="n">
        <v>1</v>
      </c>
      <c r="AF55" s="85" t="n">
        <v>0</v>
      </c>
      <c r="AG55" s="85" t="n">
        <v>0.4</v>
      </c>
      <c r="AH55" s="85" t="s">
        <v>64</v>
      </c>
      <c r="AI55" s="85" t="n">
        <v>2</v>
      </c>
      <c r="AJ55" s="85" t="n">
        <v>0.2</v>
      </c>
      <c r="AK55" s="85" t="s">
        <v>64</v>
      </c>
      <c r="AL55" s="77" t="n">
        <v>1.2</v>
      </c>
      <c r="AM55" s="77" t="n">
        <v>0.3</v>
      </c>
      <c r="AN55" s="77" t="n">
        <v>0</v>
      </c>
      <c r="AO55" s="86" t="n">
        <v>1.2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1.7</v>
      </c>
      <c r="I56" s="77" t="n">
        <v>0.6</v>
      </c>
      <c r="J56" s="79" t="n">
        <v>4.1</v>
      </c>
      <c r="K56" s="77" t="s">
        <v>66</v>
      </c>
      <c r="L56" s="77" t="s">
        <v>66</v>
      </c>
      <c r="M56" s="77" t="n">
        <v>74.8</v>
      </c>
      <c r="N56" s="77" t="n">
        <v>35.7</v>
      </c>
      <c r="O56" s="77" t="n">
        <v>39.1</v>
      </c>
      <c r="P56" s="77" t="n">
        <v>6.9</v>
      </c>
      <c r="Q56" s="77" t="n">
        <v>0.1</v>
      </c>
      <c r="R56" s="77" t="n">
        <v>3.7</v>
      </c>
      <c r="S56" s="79" t="n">
        <v>3.6</v>
      </c>
      <c r="T56" s="78" t="n">
        <v>0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78" t="n">
        <v>0</v>
      </c>
      <c r="AA56" s="85" t="n">
        <v>0.2</v>
      </c>
      <c r="AB56" s="85" t="n">
        <v>0.9</v>
      </c>
      <c r="AC56" s="85" t="n">
        <v>0</v>
      </c>
      <c r="AD56" s="78" t="n">
        <v>0</v>
      </c>
      <c r="AE56" s="85" t="n">
        <v>0</v>
      </c>
      <c r="AF56" s="78" t="n">
        <v>0</v>
      </c>
      <c r="AG56" s="85" t="n">
        <v>0.2</v>
      </c>
      <c r="AH56" s="85" t="s">
        <v>64</v>
      </c>
      <c r="AI56" s="85" t="n">
        <v>2.2</v>
      </c>
      <c r="AJ56" s="85" t="n">
        <v>0.2</v>
      </c>
      <c r="AK56" s="85" t="s">
        <v>64</v>
      </c>
      <c r="AL56" s="77" t="n">
        <v>1.4</v>
      </c>
      <c r="AM56" s="77" t="n">
        <v>0.1</v>
      </c>
      <c r="AN56" s="78" t="n">
        <v>0</v>
      </c>
      <c r="AO56" s="86" t="n">
        <v>0.7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66.7</v>
      </c>
      <c r="E57" s="77" t="s">
        <v>66</v>
      </c>
      <c r="F57" s="77" t="s">
        <v>66</v>
      </c>
      <c r="G57" s="77" t="s">
        <v>66</v>
      </c>
      <c r="H57" s="77" t="n">
        <v>7.5</v>
      </c>
      <c r="I57" s="77" t="n">
        <v>0.4</v>
      </c>
      <c r="J57" s="79" t="n">
        <v>4</v>
      </c>
      <c r="K57" s="77" t="n">
        <v>13.3</v>
      </c>
      <c r="L57" s="77" t="n">
        <v>2.7</v>
      </c>
      <c r="M57" s="77" t="n">
        <v>68.7</v>
      </c>
      <c r="N57" s="77" t="n">
        <v>33</v>
      </c>
      <c r="O57" s="77" t="n">
        <v>35.7</v>
      </c>
      <c r="P57" s="77" t="n">
        <v>3.7</v>
      </c>
      <c r="Q57" s="77" t="n">
        <v>1</v>
      </c>
      <c r="R57" s="77" t="n">
        <v>2.3</v>
      </c>
      <c r="S57" s="79" t="n">
        <v>2.8</v>
      </c>
      <c r="T57" s="79" t="n">
        <v>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3</v>
      </c>
      <c r="AA57" s="85" t="n">
        <v>0.5</v>
      </c>
      <c r="AB57" s="85" t="n">
        <v>1.5</v>
      </c>
      <c r="AC57" s="85" t="n">
        <v>0.1</v>
      </c>
      <c r="AD57" s="78" t="n">
        <v>0</v>
      </c>
      <c r="AE57" s="85" t="n">
        <v>0.2</v>
      </c>
      <c r="AF57" s="85" t="n">
        <v>0.1</v>
      </c>
      <c r="AG57" s="85" t="n">
        <v>0.6</v>
      </c>
      <c r="AH57" s="85" t="s">
        <v>64</v>
      </c>
      <c r="AI57" s="85" t="n">
        <v>1.7</v>
      </c>
      <c r="AJ57" s="85" t="n">
        <v>0.3</v>
      </c>
      <c r="AK57" s="85" t="s">
        <v>64</v>
      </c>
      <c r="AL57" s="77" t="n">
        <v>1.4</v>
      </c>
      <c r="AM57" s="77" t="n">
        <v>0.3</v>
      </c>
      <c r="AN57" s="78" t="n">
        <v>0</v>
      </c>
      <c r="AO57" s="86" t="n">
        <v>1.4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6.9</v>
      </c>
      <c r="I58" s="77" t="n">
        <v>0.8</v>
      </c>
      <c r="J58" s="79" t="n">
        <v>3.7</v>
      </c>
      <c r="K58" s="77" t="n">
        <v>15</v>
      </c>
      <c r="L58" s="77" t="n">
        <v>1.4</v>
      </c>
      <c r="M58" s="77" t="n">
        <v>72.4</v>
      </c>
      <c r="N58" s="77" t="n">
        <v>39.3</v>
      </c>
      <c r="O58" s="77" t="n">
        <v>33.1</v>
      </c>
      <c r="P58" s="77" t="n">
        <v>4.8</v>
      </c>
      <c r="Q58" s="77" t="n">
        <v>0.6</v>
      </c>
      <c r="R58" s="77" t="n">
        <v>6.5</v>
      </c>
      <c r="S58" s="79" t="n">
        <v>6.9</v>
      </c>
      <c r="T58" s="79" t="n">
        <v>0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3</v>
      </c>
      <c r="AA58" s="85" t="n">
        <v>0.2</v>
      </c>
      <c r="AB58" s="85" t="n">
        <v>1.5</v>
      </c>
      <c r="AC58" s="78" t="n">
        <v>0</v>
      </c>
      <c r="AD58" s="78" t="n">
        <v>0</v>
      </c>
      <c r="AE58" s="85" t="n">
        <v>0.4</v>
      </c>
      <c r="AF58" s="85" t="n">
        <v>0</v>
      </c>
      <c r="AG58" s="85" t="n">
        <v>0.4</v>
      </c>
      <c r="AH58" s="85" t="s">
        <v>64</v>
      </c>
      <c r="AI58" s="85" t="n">
        <v>1.5</v>
      </c>
      <c r="AJ58" s="85" t="n">
        <v>0</v>
      </c>
      <c r="AK58" s="85" t="s">
        <v>64</v>
      </c>
      <c r="AL58" s="77" t="n">
        <v>1.6</v>
      </c>
      <c r="AM58" s="77" t="n">
        <v>0.1</v>
      </c>
      <c r="AN58" s="77" t="n">
        <v>0</v>
      </c>
      <c r="AO58" s="86" t="n">
        <v>0.2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9.8</v>
      </c>
      <c r="E59" s="77" t="n">
        <v>8.4</v>
      </c>
      <c r="F59" s="77" t="n">
        <v>16.3</v>
      </c>
      <c r="G59" s="77" t="n">
        <v>35</v>
      </c>
      <c r="H59" s="77" t="n">
        <v>1.3</v>
      </c>
      <c r="I59" s="77" t="n">
        <v>0.7</v>
      </c>
      <c r="J59" s="79" t="n">
        <v>1.1</v>
      </c>
      <c r="K59" s="77" t="n">
        <v>4.7</v>
      </c>
      <c r="L59" s="77" t="n">
        <v>3</v>
      </c>
      <c r="M59" s="77" t="n">
        <v>80.5</v>
      </c>
      <c r="N59" s="77" t="n">
        <v>34.6</v>
      </c>
      <c r="O59" s="77" t="n">
        <v>45.9</v>
      </c>
      <c r="P59" s="77" t="n">
        <v>6.1</v>
      </c>
      <c r="Q59" s="77" t="n">
        <v>0.6</v>
      </c>
      <c r="R59" s="77" t="n">
        <v>6.2</v>
      </c>
      <c r="S59" s="79" t="n">
        <v>6.9</v>
      </c>
      <c r="T59" s="79" t="n">
        <v>0.6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2</v>
      </c>
      <c r="AA59" s="85" t="n">
        <v>0.5</v>
      </c>
      <c r="AB59" s="85" t="n">
        <v>1</v>
      </c>
      <c r="AC59" s="85" t="n">
        <v>0.2</v>
      </c>
      <c r="AD59" s="78" t="n">
        <v>0</v>
      </c>
      <c r="AE59" s="85" t="n">
        <v>0.1</v>
      </c>
      <c r="AF59" s="78" t="n">
        <v>0</v>
      </c>
      <c r="AG59" s="85" t="n">
        <v>0.2</v>
      </c>
      <c r="AH59" s="85" t="s">
        <v>64</v>
      </c>
      <c r="AI59" s="85" t="n">
        <v>1.1</v>
      </c>
      <c r="AJ59" s="85" t="n">
        <v>0</v>
      </c>
      <c r="AK59" s="85" t="s">
        <v>64</v>
      </c>
      <c r="AL59" s="77" t="n">
        <v>1.8</v>
      </c>
      <c r="AM59" s="77" t="n">
        <v>0.1</v>
      </c>
      <c r="AN59" s="77" t="n">
        <v>0</v>
      </c>
      <c r="AO59" s="86" t="n">
        <v>2.4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D22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3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3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64.69</v>
      </c>
      <c r="E12" s="67" t="n">
        <v>12.01</v>
      </c>
      <c r="F12" s="67" t="n">
        <v>19.51</v>
      </c>
      <c r="G12" s="67" t="n">
        <v>33.17</v>
      </c>
      <c r="H12" s="67" t="n">
        <v>3.29</v>
      </c>
      <c r="I12" s="68" t="n">
        <v>0.8</v>
      </c>
      <c r="J12" s="67" t="n">
        <v>1.96</v>
      </c>
      <c r="K12" s="67" t="n">
        <v>8.67</v>
      </c>
      <c r="L12" s="67" t="n">
        <v>0.62</v>
      </c>
      <c r="M12" s="67" t="n">
        <v>63.15</v>
      </c>
      <c r="N12" s="67" t="n">
        <v>36.07</v>
      </c>
      <c r="O12" s="67" t="n">
        <v>27.09</v>
      </c>
      <c r="P12" s="67" t="n">
        <v>4.68</v>
      </c>
      <c r="Q12" s="67" t="n">
        <v>0.63</v>
      </c>
      <c r="R12" s="67" t="n">
        <v>4.97</v>
      </c>
      <c r="S12" s="67" t="n">
        <v>5.03</v>
      </c>
      <c r="T12" s="67" t="n">
        <v>0.34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0.76</v>
      </c>
      <c r="AA12" s="69" t="n">
        <v>0.84</v>
      </c>
      <c r="AB12" s="70" t="n">
        <v>2.3</v>
      </c>
      <c r="AC12" s="70" t="n">
        <v>0.19</v>
      </c>
      <c r="AD12" s="70" t="n">
        <v>0.04</v>
      </c>
      <c r="AE12" s="70" t="s">
        <v>64</v>
      </c>
      <c r="AF12" s="68" t="s">
        <v>64</v>
      </c>
      <c r="AG12" s="68" t="n">
        <v>0.73</v>
      </c>
      <c r="AH12" s="68" t="n">
        <v>2.36</v>
      </c>
      <c r="AI12" s="70" t="n">
        <v>2.5</v>
      </c>
      <c r="AJ12" s="68" t="n">
        <v>0.19</v>
      </c>
      <c r="AK12" s="67" t="s">
        <v>64</v>
      </c>
      <c r="AL12" s="68" t="n">
        <v>1.75</v>
      </c>
      <c r="AM12" s="67" t="n">
        <v>0.17</v>
      </c>
      <c r="AN12" s="68" t="n">
        <v>0.02</v>
      </c>
      <c r="AO12" s="71" t="n">
        <v>1.8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0.9</v>
      </c>
      <c r="I13" s="77" t="n">
        <v>0.7</v>
      </c>
      <c r="J13" s="77" t="n">
        <v>0.5</v>
      </c>
      <c r="K13" s="77" t="n">
        <v>3.9</v>
      </c>
      <c r="L13" s="77" t="n">
        <v>0.1</v>
      </c>
      <c r="M13" s="77" t="n">
        <v>71.9</v>
      </c>
      <c r="N13" s="77" t="n">
        <v>37</v>
      </c>
      <c r="O13" s="77" t="n">
        <v>34.8</v>
      </c>
      <c r="P13" s="77" t="n">
        <v>3.1</v>
      </c>
      <c r="Q13" s="77" t="n">
        <v>0.4</v>
      </c>
      <c r="R13" s="77" t="n">
        <v>3.6</v>
      </c>
      <c r="S13" s="77" t="n">
        <v>4.8</v>
      </c>
      <c r="T13" s="77" t="n">
        <v>0.1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2</v>
      </c>
      <c r="AA13" s="77" t="n">
        <v>0.6</v>
      </c>
      <c r="AB13" s="77" t="n">
        <v>3.1</v>
      </c>
      <c r="AC13" s="77" t="n">
        <v>0.2</v>
      </c>
      <c r="AD13" s="78" t="n">
        <v>0</v>
      </c>
      <c r="AE13" s="77" t="s">
        <v>64</v>
      </c>
      <c r="AF13" s="77" t="s">
        <v>64</v>
      </c>
      <c r="AG13" s="79" t="n">
        <v>0.3</v>
      </c>
      <c r="AH13" s="80" t="n">
        <v>1.6</v>
      </c>
      <c r="AI13" s="80" t="n">
        <v>1.5</v>
      </c>
      <c r="AJ13" s="80" t="n">
        <v>0.1</v>
      </c>
      <c r="AK13" s="77" t="s">
        <v>64</v>
      </c>
      <c r="AL13" s="77" t="n">
        <v>2.3</v>
      </c>
      <c r="AM13" s="77" t="n">
        <v>0.2</v>
      </c>
      <c r="AN13" s="79" t="n">
        <v>0.1</v>
      </c>
      <c r="AO13" s="81" t="n">
        <v>2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s">
        <v>66</v>
      </c>
      <c r="E14" s="77" t="s">
        <v>66</v>
      </c>
      <c r="F14" s="77" t="s">
        <v>66</v>
      </c>
      <c r="G14" s="77" t="s">
        <v>66</v>
      </c>
      <c r="H14" s="77" t="n">
        <v>2.8</v>
      </c>
      <c r="I14" s="77" t="n">
        <v>0.9</v>
      </c>
      <c r="J14" s="77" t="n">
        <v>1.4</v>
      </c>
      <c r="K14" s="77" t="n">
        <v>15.4</v>
      </c>
      <c r="L14" s="77" t="n">
        <v>0.8</v>
      </c>
      <c r="M14" s="77" t="n">
        <v>68.5</v>
      </c>
      <c r="N14" s="77" t="n">
        <v>34.9</v>
      </c>
      <c r="O14" s="77" t="n">
        <v>33.6</v>
      </c>
      <c r="P14" s="77" t="n">
        <v>3.7</v>
      </c>
      <c r="Q14" s="77" t="n">
        <v>1.2</v>
      </c>
      <c r="R14" s="77" t="n">
        <v>3.4</v>
      </c>
      <c r="S14" s="77" t="n">
        <v>4.7</v>
      </c>
      <c r="T14" s="77" t="n">
        <v>2.1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2</v>
      </c>
      <c r="AA14" s="77" t="n">
        <v>0.4</v>
      </c>
      <c r="AB14" s="77" t="n">
        <v>0.9</v>
      </c>
      <c r="AC14" s="77" t="n">
        <v>0</v>
      </c>
      <c r="AD14" s="77" t="n">
        <v>0.1</v>
      </c>
      <c r="AE14" s="77" t="s">
        <v>64</v>
      </c>
      <c r="AF14" s="77" t="s">
        <v>64</v>
      </c>
      <c r="AG14" s="79" t="n">
        <v>0.1</v>
      </c>
      <c r="AH14" s="80" t="n">
        <v>1.1</v>
      </c>
      <c r="AI14" s="80" t="n">
        <v>2.3</v>
      </c>
      <c r="AJ14" s="80" t="n">
        <v>0.1</v>
      </c>
      <c r="AK14" s="77" t="s">
        <v>64</v>
      </c>
      <c r="AL14" s="77" t="n">
        <v>0.4</v>
      </c>
      <c r="AM14" s="77" t="n">
        <v>0</v>
      </c>
      <c r="AN14" s="78" t="n">
        <v>0</v>
      </c>
      <c r="AO14" s="81" t="n">
        <v>1.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6</v>
      </c>
      <c r="I15" s="77" t="n">
        <v>0.5</v>
      </c>
      <c r="J15" s="77" t="n">
        <v>4.9</v>
      </c>
      <c r="K15" s="77" t="n">
        <v>22.3</v>
      </c>
      <c r="L15" s="77" t="n">
        <v>1.8</v>
      </c>
      <c r="M15" s="77" t="n">
        <v>69</v>
      </c>
      <c r="N15" s="77" t="n">
        <v>44.8</v>
      </c>
      <c r="O15" s="77" t="n">
        <v>24.1</v>
      </c>
      <c r="P15" s="77" t="n">
        <v>6.1</v>
      </c>
      <c r="Q15" s="77" t="n">
        <v>1.3</v>
      </c>
      <c r="R15" s="77" t="n">
        <v>4.9</v>
      </c>
      <c r="S15" s="77" t="n">
        <v>5.2</v>
      </c>
      <c r="T15" s="78" t="n">
        <v>0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</v>
      </c>
      <c r="AA15" s="77" t="n">
        <v>0.3</v>
      </c>
      <c r="AB15" s="77" t="n">
        <v>1</v>
      </c>
      <c r="AC15" s="77" t="n">
        <v>0</v>
      </c>
      <c r="AD15" s="78" t="n">
        <v>0</v>
      </c>
      <c r="AE15" s="77" t="s">
        <v>64</v>
      </c>
      <c r="AF15" s="77" t="s">
        <v>64</v>
      </c>
      <c r="AG15" s="79" t="n">
        <v>0.7</v>
      </c>
      <c r="AH15" s="80" t="n">
        <v>2.1</v>
      </c>
      <c r="AI15" s="80" t="n">
        <v>1.2</v>
      </c>
      <c r="AJ15" s="80" t="n">
        <v>0.2</v>
      </c>
      <c r="AK15" s="77" t="s">
        <v>64</v>
      </c>
      <c r="AL15" s="77" t="n">
        <v>0.9</v>
      </c>
      <c r="AM15" s="77" t="n">
        <v>0</v>
      </c>
      <c r="AN15" s="78" t="n">
        <v>0</v>
      </c>
      <c r="AO15" s="81" t="n">
        <v>1.8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67.3</v>
      </c>
      <c r="E16" s="77" t="s">
        <v>66</v>
      </c>
      <c r="F16" s="77" t="s">
        <v>66</v>
      </c>
      <c r="G16" s="77" t="s">
        <v>66</v>
      </c>
      <c r="H16" s="77" t="n">
        <v>3.4</v>
      </c>
      <c r="I16" s="79" t="n">
        <v>1</v>
      </c>
      <c r="J16" s="77" t="n">
        <v>2.2</v>
      </c>
      <c r="K16" s="77" t="n">
        <v>6.1</v>
      </c>
      <c r="L16" s="77" t="n">
        <v>0.2</v>
      </c>
      <c r="M16" s="77" t="n">
        <v>75.3</v>
      </c>
      <c r="N16" s="77" t="n">
        <v>37.7</v>
      </c>
      <c r="O16" s="77" t="n">
        <v>37.6</v>
      </c>
      <c r="P16" s="77" t="n">
        <v>7.6</v>
      </c>
      <c r="Q16" s="77" t="n">
        <v>1.3</v>
      </c>
      <c r="R16" s="77" t="n">
        <v>7.9</v>
      </c>
      <c r="S16" s="77" t="n">
        <v>8.7</v>
      </c>
      <c r="T16" s="77" t="n">
        <v>0.2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3</v>
      </c>
      <c r="AA16" s="77" t="n">
        <v>1</v>
      </c>
      <c r="AB16" s="77" t="n">
        <v>2.2</v>
      </c>
      <c r="AC16" s="77" t="n">
        <v>0.2</v>
      </c>
      <c r="AD16" s="78" t="n">
        <v>0</v>
      </c>
      <c r="AE16" s="77" t="s">
        <v>64</v>
      </c>
      <c r="AF16" s="77" t="s">
        <v>64</v>
      </c>
      <c r="AG16" s="79" t="n">
        <v>0.4</v>
      </c>
      <c r="AH16" s="80" t="n">
        <v>1.5</v>
      </c>
      <c r="AI16" s="80" t="n">
        <v>5</v>
      </c>
      <c r="AJ16" s="80" t="n">
        <v>0.5</v>
      </c>
      <c r="AK16" s="77" t="s">
        <v>64</v>
      </c>
      <c r="AL16" s="77" t="n">
        <v>1.5</v>
      </c>
      <c r="AM16" s="77" t="n">
        <v>0.1</v>
      </c>
      <c r="AN16" s="78" t="n">
        <v>0</v>
      </c>
      <c r="AO16" s="81" t="n">
        <v>2.4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66.7</v>
      </c>
      <c r="E17" s="77" t="s">
        <v>66</v>
      </c>
      <c r="F17" s="77" t="s">
        <v>66</v>
      </c>
      <c r="G17" s="77" t="s">
        <v>66</v>
      </c>
      <c r="H17" s="77" t="n">
        <v>5.9</v>
      </c>
      <c r="I17" s="77" t="n">
        <v>0.8</v>
      </c>
      <c r="J17" s="77" t="n">
        <v>3.5</v>
      </c>
      <c r="K17" s="77" t="n">
        <v>13.1</v>
      </c>
      <c r="L17" s="77" t="n">
        <v>1.2</v>
      </c>
      <c r="M17" s="77" t="n">
        <v>80</v>
      </c>
      <c r="N17" s="77" t="n">
        <v>43.5</v>
      </c>
      <c r="O17" s="77" t="n">
        <v>36.6</v>
      </c>
      <c r="P17" s="77" t="n">
        <v>5.4</v>
      </c>
      <c r="Q17" s="77" t="n">
        <v>0.7</v>
      </c>
      <c r="R17" s="77" t="n">
        <v>5.3</v>
      </c>
      <c r="S17" s="77" t="n">
        <v>5.7</v>
      </c>
      <c r="T17" s="77" t="n">
        <v>0.1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1</v>
      </c>
      <c r="AA17" s="77" t="n">
        <v>0.1</v>
      </c>
      <c r="AB17" s="77" t="n">
        <v>1.4</v>
      </c>
      <c r="AC17" s="77" t="n">
        <v>0.1</v>
      </c>
      <c r="AD17" s="77" t="n">
        <v>0</v>
      </c>
      <c r="AE17" s="77" t="s">
        <v>64</v>
      </c>
      <c r="AF17" s="77" t="s">
        <v>64</v>
      </c>
      <c r="AG17" s="79" t="n">
        <v>0.4</v>
      </c>
      <c r="AH17" s="80" t="n">
        <v>1.8</v>
      </c>
      <c r="AI17" s="80" t="n">
        <v>2.8</v>
      </c>
      <c r="AJ17" s="80" t="n">
        <v>0.3</v>
      </c>
      <c r="AK17" s="77" t="s">
        <v>64</v>
      </c>
      <c r="AL17" s="77" t="n">
        <v>1.4</v>
      </c>
      <c r="AM17" s="77" t="n">
        <v>0.1</v>
      </c>
      <c r="AN17" s="78" t="n">
        <v>0</v>
      </c>
      <c r="AO17" s="81" t="n">
        <v>2.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s">
        <v>66</v>
      </c>
      <c r="E18" s="77" t="s">
        <v>66</v>
      </c>
      <c r="F18" s="77" t="s">
        <v>66</v>
      </c>
      <c r="G18" s="77" t="s">
        <v>66</v>
      </c>
      <c r="H18" s="77" t="n">
        <v>3.8</v>
      </c>
      <c r="I18" s="79" t="n">
        <v>0.5</v>
      </c>
      <c r="J18" s="77" t="n">
        <v>1.5</v>
      </c>
      <c r="K18" s="77" t="n">
        <v>5.6</v>
      </c>
      <c r="L18" s="77" t="n">
        <v>0.2</v>
      </c>
      <c r="M18" s="77" t="n">
        <v>61.7</v>
      </c>
      <c r="N18" s="77" t="n">
        <v>40.2</v>
      </c>
      <c r="O18" s="77" t="n">
        <v>21.5</v>
      </c>
      <c r="P18" s="77" t="n">
        <v>3</v>
      </c>
      <c r="Q18" s="77" t="n">
        <v>0.2</v>
      </c>
      <c r="R18" s="77" t="n">
        <v>5.8</v>
      </c>
      <c r="S18" s="77" t="n">
        <v>6.7</v>
      </c>
      <c r="T18" s="77" t="n">
        <v>0.2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6</v>
      </c>
      <c r="AA18" s="77" t="n">
        <v>0.5</v>
      </c>
      <c r="AB18" s="77" t="n">
        <v>2.8</v>
      </c>
      <c r="AC18" s="77" t="n">
        <v>0.1</v>
      </c>
      <c r="AD18" s="78" t="n">
        <v>0</v>
      </c>
      <c r="AE18" s="77" t="s">
        <v>64</v>
      </c>
      <c r="AF18" s="77" t="s">
        <v>64</v>
      </c>
      <c r="AG18" s="79" t="n">
        <v>0.3</v>
      </c>
      <c r="AH18" s="80" t="n">
        <v>1.8</v>
      </c>
      <c r="AI18" s="80" t="n">
        <v>5</v>
      </c>
      <c r="AJ18" s="80" t="n">
        <v>0.2</v>
      </c>
      <c r="AK18" s="77" t="s">
        <v>64</v>
      </c>
      <c r="AL18" s="77" t="n">
        <v>1</v>
      </c>
      <c r="AM18" s="77" t="n">
        <v>0.3</v>
      </c>
      <c r="AN18" s="78" t="n">
        <v>0</v>
      </c>
      <c r="AO18" s="81" t="n">
        <v>3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s">
        <v>66</v>
      </c>
      <c r="E19" s="77" t="s">
        <v>66</v>
      </c>
      <c r="F19" s="77" t="s">
        <v>66</v>
      </c>
      <c r="G19" s="77" t="s">
        <v>66</v>
      </c>
      <c r="H19" s="77" t="n">
        <v>2.3</v>
      </c>
      <c r="I19" s="77" t="n">
        <v>0.7</v>
      </c>
      <c r="J19" s="77" t="n">
        <v>1.1</v>
      </c>
      <c r="K19" s="77" t="n">
        <v>3.2</v>
      </c>
      <c r="L19" s="77" t="n">
        <v>0.3</v>
      </c>
      <c r="M19" s="77" t="n">
        <v>70.6</v>
      </c>
      <c r="N19" s="77" t="n">
        <v>41.7</v>
      </c>
      <c r="O19" s="77" t="n">
        <v>28.9</v>
      </c>
      <c r="P19" s="77" t="n">
        <v>5.6</v>
      </c>
      <c r="Q19" s="77" t="n">
        <v>1</v>
      </c>
      <c r="R19" s="77" t="n">
        <v>5.9</v>
      </c>
      <c r="S19" s="77" t="n">
        <v>5.7</v>
      </c>
      <c r="T19" s="77" t="n">
        <v>1.6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2</v>
      </c>
      <c r="AA19" s="77" t="n">
        <v>0.3</v>
      </c>
      <c r="AB19" s="77" t="n">
        <v>0.7</v>
      </c>
      <c r="AC19" s="77" t="n">
        <v>0.3</v>
      </c>
      <c r="AD19" s="77" t="n">
        <v>0.1</v>
      </c>
      <c r="AE19" s="77" t="s">
        <v>64</v>
      </c>
      <c r="AF19" s="77" t="s">
        <v>64</v>
      </c>
      <c r="AG19" s="79" t="n">
        <v>0.1</v>
      </c>
      <c r="AH19" s="80" t="n">
        <v>2.3</v>
      </c>
      <c r="AI19" s="80" t="n">
        <v>1.2</v>
      </c>
      <c r="AJ19" s="80" t="n">
        <v>0.1</v>
      </c>
      <c r="AK19" s="77" t="s">
        <v>64</v>
      </c>
      <c r="AL19" s="77" t="n">
        <v>1.1</v>
      </c>
      <c r="AM19" s="77" t="n">
        <v>0.1</v>
      </c>
      <c r="AN19" s="78" t="n">
        <v>0</v>
      </c>
      <c r="AO19" s="81" t="n">
        <v>1.7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70.5</v>
      </c>
      <c r="E20" s="77" t="n">
        <v>10.9</v>
      </c>
      <c r="F20" s="77" t="n">
        <v>14.7</v>
      </c>
      <c r="G20" s="77" t="n">
        <v>44.9</v>
      </c>
      <c r="H20" s="77" t="n">
        <v>0.8</v>
      </c>
      <c r="I20" s="77" t="n">
        <v>0.8</v>
      </c>
      <c r="J20" s="77" t="n">
        <v>0.9</v>
      </c>
      <c r="K20" s="77" t="n">
        <v>4.2</v>
      </c>
      <c r="L20" s="77" t="n">
        <v>1</v>
      </c>
      <c r="M20" s="77" t="n">
        <v>68.7</v>
      </c>
      <c r="N20" s="77" t="n">
        <v>33.6</v>
      </c>
      <c r="O20" s="77" t="n">
        <v>35.1</v>
      </c>
      <c r="P20" s="77" t="n">
        <v>3.9</v>
      </c>
      <c r="Q20" s="77" t="n">
        <v>0.2</v>
      </c>
      <c r="R20" s="77" t="n">
        <v>2.3</v>
      </c>
      <c r="S20" s="77" t="n">
        <v>2.3</v>
      </c>
      <c r="T20" s="77" t="n">
        <v>0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3</v>
      </c>
      <c r="AA20" s="77" t="n">
        <v>0.7</v>
      </c>
      <c r="AB20" s="77" t="n">
        <v>1</v>
      </c>
      <c r="AC20" s="77" t="n">
        <v>0.1</v>
      </c>
      <c r="AD20" s="78" t="n">
        <v>0</v>
      </c>
      <c r="AE20" s="77" t="s">
        <v>64</v>
      </c>
      <c r="AF20" s="77" t="s">
        <v>64</v>
      </c>
      <c r="AG20" s="79" t="n">
        <v>0.7</v>
      </c>
      <c r="AH20" s="80" t="n">
        <v>2.6</v>
      </c>
      <c r="AI20" s="80" t="n">
        <v>2.7</v>
      </c>
      <c r="AJ20" s="80" t="n">
        <v>0.2</v>
      </c>
      <c r="AK20" s="77" t="s">
        <v>64</v>
      </c>
      <c r="AL20" s="77" t="n">
        <v>1.7</v>
      </c>
      <c r="AM20" s="77" t="n">
        <v>0.1</v>
      </c>
      <c r="AN20" s="78" t="n">
        <v>0</v>
      </c>
      <c r="AO20" s="81" t="n">
        <v>1.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63.6</v>
      </c>
      <c r="E21" s="77" t="n">
        <v>7.2</v>
      </c>
      <c r="F21" s="77" t="n">
        <v>11.5</v>
      </c>
      <c r="G21" s="77" t="n">
        <v>44.9</v>
      </c>
      <c r="H21" s="77" t="n">
        <v>1.6</v>
      </c>
      <c r="I21" s="77" t="n">
        <v>0.6</v>
      </c>
      <c r="J21" s="77" t="n">
        <v>2.5</v>
      </c>
      <c r="K21" s="77" t="n">
        <v>10.7</v>
      </c>
      <c r="L21" s="77" t="n">
        <v>0.5</v>
      </c>
      <c r="M21" s="77" t="n">
        <v>64.6</v>
      </c>
      <c r="N21" s="77" t="n">
        <v>43.1</v>
      </c>
      <c r="O21" s="77" t="n">
        <v>21.5</v>
      </c>
      <c r="P21" s="77" t="n">
        <v>2.5</v>
      </c>
      <c r="Q21" s="77" t="n">
        <v>0.4</v>
      </c>
      <c r="R21" s="77" t="n">
        <v>1.8</v>
      </c>
      <c r="S21" s="77" t="n">
        <v>1.9</v>
      </c>
      <c r="T21" s="77" t="n">
        <v>0.4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0.6</v>
      </c>
      <c r="AA21" s="77" t="n">
        <v>0.2</v>
      </c>
      <c r="AB21" s="77" t="n">
        <v>2.1</v>
      </c>
      <c r="AC21" s="77" t="n">
        <v>0.1</v>
      </c>
      <c r="AD21" s="78" t="n">
        <v>0</v>
      </c>
      <c r="AE21" s="77" t="s">
        <v>64</v>
      </c>
      <c r="AF21" s="77" t="s">
        <v>64</v>
      </c>
      <c r="AG21" s="79" t="n">
        <v>1.4</v>
      </c>
      <c r="AH21" s="80" t="n">
        <v>3.3</v>
      </c>
      <c r="AI21" s="80" t="n">
        <v>4.8</v>
      </c>
      <c r="AJ21" s="80" t="n">
        <v>0.4</v>
      </c>
      <c r="AK21" s="77" t="s">
        <v>64</v>
      </c>
      <c r="AL21" s="77" t="n">
        <v>1.9</v>
      </c>
      <c r="AM21" s="77" t="n">
        <v>0.1</v>
      </c>
      <c r="AN21" s="79" t="n">
        <v>0</v>
      </c>
      <c r="AO21" s="81" t="n">
        <v>2.6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3.8</v>
      </c>
      <c r="E22" s="77" t="n">
        <v>6.6</v>
      </c>
      <c r="F22" s="77" t="n">
        <v>15.3</v>
      </c>
      <c r="G22" s="77" t="n">
        <v>52</v>
      </c>
      <c r="H22" s="77" t="n">
        <v>2.5</v>
      </c>
      <c r="I22" s="77" t="n">
        <v>0.5</v>
      </c>
      <c r="J22" s="77" t="n">
        <v>1.5</v>
      </c>
      <c r="K22" s="77" t="n">
        <v>4.9</v>
      </c>
      <c r="L22" s="77" t="n">
        <v>0.4</v>
      </c>
      <c r="M22" s="77" t="n">
        <v>61.9</v>
      </c>
      <c r="N22" s="77" t="n">
        <v>41.2</v>
      </c>
      <c r="O22" s="77" t="n">
        <v>20.7</v>
      </c>
      <c r="P22" s="77" t="n">
        <v>2.9</v>
      </c>
      <c r="Q22" s="77" t="n">
        <v>0.3</v>
      </c>
      <c r="R22" s="77" t="n">
        <v>6.7</v>
      </c>
      <c r="S22" s="77" t="n">
        <v>7.9</v>
      </c>
      <c r="T22" s="77" t="n">
        <v>0.2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6</v>
      </c>
      <c r="AA22" s="77" t="n">
        <v>1</v>
      </c>
      <c r="AB22" s="77" t="n">
        <v>2.4</v>
      </c>
      <c r="AC22" s="77" t="n">
        <v>0.2</v>
      </c>
      <c r="AD22" s="77" t="n">
        <v>0.1</v>
      </c>
      <c r="AE22" s="77" t="s">
        <v>64</v>
      </c>
      <c r="AF22" s="77" t="s">
        <v>64</v>
      </c>
      <c r="AG22" s="79" t="n">
        <v>1.1</v>
      </c>
      <c r="AH22" s="80" t="n">
        <v>5.2</v>
      </c>
      <c r="AI22" s="80" t="n">
        <v>0.8</v>
      </c>
      <c r="AJ22" s="80" t="n">
        <v>0.4</v>
      </c>
      <c r="AK22" s="77" t="s">
        <v>64</v>
      </c>
      <c r="AL22" s="77" t="n">
        <v>2.2</v>
      </c>
      <c r="AM22" s="77" t="n">
        <v>0.3</v>
      </c>
      <c r="AN22" s="78" t="n">
        <v>0</v>
      </c>
      <c r="AO22" s="81" t="n">
        <v>2.5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3.6</v>
      </c>
      <c r="I23" s="77" t="n">
        <v>2.4</v>
      </c>
      <c r="J23" s="77" t="n">
        <v>2.7</v>
      </c>
      <c r="K23" s="77" t="n">
        <v>8.2</v>
      </c>
      <c r="L23" s="77" t="n">
        <v>2.1</v>
      </c>
      <c r="M23" s="77" t="n">
        <v>58.5</v>
      </c>
      <c r="N23" s="77" t="n">
        <v>33</v>
      </c>
      <c r="O23" s="77" t="n">
        <v>25.4</v>
      </c>
      <c r="P23" s="77" t="n">
        <v>4.5</v>
      </c>
      <c r="Q23" s="77" t="n">
        <v>0.4</v>
      </c>
      <c r="R23" s="77" t="n">
        <v>6.2</v>
      </c>
      <c r="S23" s="77" t="n">
        <v>4.8</v>
      </c>
      <c r="T23" s="77" t="n">
        <v>0.2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5</v>
      </c>
      <c r="AA23" s="77" t="n">
        <v>0.3</v>
      </c>
      <c r="AB23" s="77" t="n">
        <v>1.4</v>
      </c>
      <c r="AC23" s="77" t="n">
        <v>0.2</v>
      </c>
      <c r="AD23" s="78" t="n">
        <v>0</v>
      </c>
      <c r="AE23" s="77" t="s">
        <v>64</v>
      </c>
      <c r="AF23" s="77" t="s">
        <v>64</v>
      </c>
      <c r="AG23" s="79" t="n">
        <v>0.3</v>
      </c>
      <c r="AH23" s="80" t="n">
        <v>2</v>
      </c>
      <c r="AI23" s="80" t="n">
        <v>1.8</v>
      </c>
      <c r="AJ23" s="80" t="n">
        <v>0.1</v>
      </c>
      <c r="AK23" s="77" t="s">
        <v>64</v>
      </c>
      <c r="AL23" s="77" t="n">
        <v>1.7</v>
      </c>
      <c r="AM23" s="77" t="n">
        <v>0.2</v>
      </c>
      <c r="AN23" s="78" t="n">
        <v>0</v>
      </c>
      <c r="AO23" s="81" t="n">
        <v>1.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74.6</v>
      </c>
      <c r="E24" s="77" t="n">
        <v>6.2</v>
      </c>
      <c r="F24" s="77" t="n">
        <v>12.9</v>
      </c>
      <c r="G24" s="77" t="n">
        <v>55.6</v>
      </c>
      <c r="H24" s="77" t="n">
        <v>4</v>
      </c>
      <c r="I24" s="77" t="n">
        <v>1.2</v>
      </c>
      <c r="J24" s="77" t="n">
        <v>2.6</v>
      </c>
      <c r="K24" s="77" t="n">
        <v>6.1</v>
      </c>
      <c r="L24" s="77" t="n">
        <v>0.7</v>
      </c>
      <c r="M24" s="77" t="n">
        <v>58</v>
      </c>
      <c r="N24" s="77" t="n">
        <v>35.4</v>
      </c>
      <c r="O24" s="77" t="n">
        <v>22.7</v>
      </c>
      <c r="P24" s="77" t="n">
        <v>7.1</v>
      </c>
      <c r="Q24" s="77" t="n">
        <v>3.5</v>
      </c>
      <c r="R24" s="77" t="n">
        <v>6.2</v>
      </c>
      <c r="S24" s="77" t="n">
        <v>7.2</v>
      </c>
      <c r="T24" s="77" t="n">
        <v>0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1</v>
      </c>
      <c r="AA24" s="77" t="n">
        <v>1</v>
      </c>
      <c r="AB24" s="77" t="n">
        <v>1.3</v>
      </c>
      <c r="AC24" s="77" t="n">
        <v>0.1</v>
      </c>
      <c r="AD24" s="77" t="n">
        <v>0</v>
      </c>
      <c r="AE24" s="77" t="s">
        <v>64</v>
      </c>
      <c r="AF24" s="77" t="s">
        <v>64</v>
      </c>
      <c r="AG24" s="79" t="n">
        <v>0.6</v>
      </c>
      <c r="AH24" s="80" t="n">
        <v>1.6</v>
      </c>
      <c r="AI24" s="80" t="n">
        <v>3.3</v>
      </c>
      <c r="AJ24" s="80" t="n">
        <v>0.2</v>
      </c>
      <c r="AK24" s="77" t="s">
        <v>64</v>
      </c>
      <c r="AL24" s="77" t="n">
        <v>1.7</v>
      </c>
      <c r="AM24" s="77" t="n">
        <v>0.2</v>
      </c>
      <c r="AN24" s="78" t="n">
        <v>0</v>
      </c>
      <c r="AO24" s="81" t="n">
        <v>1.3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s">
        <v>66</v>
      </c>
      <c r="E25" s="77" t="s">
        <v>66</v>
      </c>
      <c r="F25" s="77" t="s">
        <v>66</v>
      </c>
      <c r="G25" s="77" t="s">
        <v>66</v>
      </c>
      <c r="H25" s="77" t="n">
        <v>4.2</v>
      </c>
      <c r="I25" s="77" t="n">
        <v>0.6</v>
      </c>
      <c r="J25" s="77" t="n">
        <v>2.6</v>
      </c>
      <c r="K25" s="77" t="n">
        <v>11.6</v>
      </c>
      <c r="L25" s="77" t="n">
        <v>0.3</v>
      </c>
      <c r="M25" s="77" t="n">
        <v>60</v>
      </c>
      <c r="N25" s="77" t="n">
        <v>36.5</v>
      </c>
      <c r="O25" s="77" t="n">
        <v>23.5</v>
      </c>
      <c r="P25" s="77" t="n">
        <v>6.3</v>
      </c>
      <c r="Q25" s="77" t="n">
        <v>0.5</v>
      </c>
      <c r="R25" s="77" t="n">
        <v>5.4</v>
      </c>
      <c r="S25" s="77" t="n">
        <v>4</v>
      </c>
      <c r="T25" s="77" t="n">
        <v>0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1</v>
      </c>
      <c r="AA25" s="77" t="n">
        <v>2</v>
      </c>
      <c r="AB25" s="77" t="n">
        <v>3.4</v>
      </c>
      <c r="AC25" s="77" t="n">
        <v>0.2</v>
      </c>
      <c r="AD25" s="77" t="n">
        <v>0</v>
      </c>
      <c r="AE25" s="77" t="s">
        <v>64</v>
      </c>
      <c r="AF25" s="77" t="s">
        <v>64</v>
      </c>
      <c r="AG25" s="79" t="n">
        <v>0.7</v>
      </c>
      <c r="AH25" s="80" t="n">
        <v>1.4</v>
      </c>
      <c r="AI25" s="80" t="n">
        <v>2.2</v>
      </c>
      <c r="AJ25" s="80" t="n">
        <v>0.1</v>
      </c>
      <c r="AK25" s="77" t="s">
        <v>64</v>
      </c>
      <c r="AL25" s="77" t="n">
        <v>2.9</v>
      </c>
      <c r="AM25" s="77" t="n">
        <v>0.2</v>
      </c>
      <c r="AN25" s="78" t="n">
        <v>0</v>
      </c>
      <c r="AO25" s="81" t="n">
        <v>1.6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2</v>
      </c>
      <c r="I26" s="79" t="n">
        <v>0.8</v>
      </c>
      <c r="J26" s="77" t="n">
        <v>1.7</v>
      </c>
      <c r="K26" s="77" t="n">
        <v>9.2</v>
      </c>
      <c r="L26" s="77" t="n">
        <v>0.5</v>
      </c>
      <c r="M26" s="77" t="n">
        <v>55.8</v>
      </c>
      <c r="N26" s="77" t="n">
        <v>28.6</v>
      </c>
      <c r="O26" s="77" t="n">
        <v>27.2</v>
      </c>
      <c r="P26" s="77" t="n">
        <v>5</v>
      </c>
      <c r="Q26" s="77" t="n">
        <v>0.2</v>
      </c>
      <c r="R26" s="77" t="n">
        <v>7.6</v>
      </c>
      <c r="S26" s="77" t="n">
        <v>7.1</v>
      </c>
      <c r="T26" s="77" t="n">
        <v>0.1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3</v>
      </c>
      <c r="AA26" s="77" t="n">
        <v>1.2</v>
      </c>
      <c r="AB26" s="77" t="n">
        <v>1.5</v>
      </c>
      <c r="AC26" s="77" t="n">
        <v>0.1</v>
      </c>
      <c r="AD26" s="78" t="n">
        <v>0</v>
      </c>
      <c r="AE26" s="77" t="s">
        <v>64</v>
      </c>
      <c r="AF26" s="77" t="s">
        <v>64</v>
      </c>
      <c r="AG26" s="79" t="n">
        <v>0.7</v>
      </c>
      <c r="AH26" s="80" t="n">
        <v>1.4</v>
      </c>
      <c r="AI26" s="80" t="n">
        <v>1.6</v>
      </c>
      <c r="AJ26" s="80" t="n">
        <v>0</v>
      </c>
      <c r="AK26" s="77" t="s">
        <v>64</v>
      </c>
      <c r="AL26" s="77" t="n">
        <v>1.7</v>
      </c>
      <c r="AM26" s="77" t="n">
        <v>0.2</v>
      </c>
      <c r="AN26" s="78" t="n">
        <v>0</v>
      </c>
      <c r="AO26" s="81" t="n">
        <v>1.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1.1</v>
      </c>
      <c r="I27" s="77" t="n">
        <v>1.1</v>
      </c>
      <c r="J27" s="77" t="n">
        <v>1.7</v>
      </c>
      <c r="K27" s="77" t="n">
        <v>10.7</v>
      </c>
      <c r="L27" s="77" t="n">
        <v>0.1</v>
      </c>
      <c r="M27" s="77" t="n">
        <v>41.6</v>
      </c>
      <c r="N27" s="77" t="n">
        <v>30.9</v>
      </c>
      <c r="O27" s="77" t="n">
        <v>10.7</v>
      </c>
      <c r="P27" s="77" t="n">
        <v>2</v>
      </c>
      <c r="Q27" s="77" t="n">
        <v>0.8</v>
      </c>
      <c r="R27" s="77" t="n">
        <v>4</v>
      </c>
      <c r="S27" s="77" t="n">
        <v>3.5</v>
      </c>
      <c r="T27" s="78" t="n">
        <v>0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1</v>
      </c>
      <c r="AA27" s="77" t="n">
        <v>0.4</v>
      </c>
      <c r="AB27" s="77" t="n">
        <v>2.5</v>
      </c>
      <c r="AC27" s="77" t="n">
        <v>0.3</v>
      </c>
      <c r="AD27" s="78" t="n">
        <v>0</v>
      </c>
      <c r="AE27" s="77" t="s">
        <v>64</v>
      </c>
      <c r="AF27" s="77" t="s">
        <v>64</v>
      </c>
      <c r="AG27" s="79" t="n">
        <v>0.7</v>
      </c>
      <c r="AH27" s="80" t="n">
        <v>3.7</v>
      </c>
      <c r="AI27" s="80" t="n">
        <v>4.4</v>
      </c>
      <c r="AJ27" s="80" t="n">
        <v>0.3</v>
      </c>
      <c r="AK27" s="77" t="s">
        <v>64</v>
      </c>
      <c r="AL27" s="77" t="n">
        <v>2.8</v>
      </c>
      <c r="AM27" s="77" t="n">
        <v>0.1</v>
      </c>
      <c r="AN27" s="79" t="n">
        <v>0</v>
      </c>
      <c r="AO27" s="81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5.7</v>
      </c>
      <c r="I28" s="77" t="n">
        <v>0.1</v>
      </c>
      <c r="J28" s="77" t="n">
        <v>2.1</v>
      </c>
      <c r="K28" s="77" t="n">
        <v>11</v>
      </c>
      <c r="L28" s="77" t="n">
        <v>0</v>
      </c>
      <c r="M28" s="77" t="n">
        <v>60.7</v>
      </c>
      <c r="N28" s="77" t="n">
        <v>31.3</v>
      </c>
      <c r="O28" s="77" t="n">
        <v>29.4</v>
      </c>
      <c r="P28" s="77" t="n">
        <v>3.5</v>
      </c>
      <c r="Q28" s="77" t="n">
        <v>0.3</v>
      </c>
      <c r="R28" s="77" t="n">
        <v>5.6</v>
      </c>
      <c r="S28" s="77" t="n">
        <v>4.2</v>
      </c>
      <c r="T28" s="77" t="n">
        <v>0.6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0.9</v>
      </c>
      <c r="AA28" s="77" t="n">
        <v>0.4</v>
      </c>
      <c r="AB28" s="77" t="n">
        <v>2.6</v>
      </c>
      <c r="AC28" s="77" t="n">
        <v>0.1</v>
      </c>
      <c r="AD28" s="78" t="n">
        <v>0</v>
      </c>
      <c r="AE28" s="77" t="s">
        <v>64</v>
      </c>
      <c r="AF28" s="77" t="s">
        <v>64</v>
      </c>
      <c r="AG28" s="79" t="n">
        <v>1.1</v>
      </c>
      <c r="AH28" s="80" t="n">
        <v>3.6</v>
      </c>
      <c r="AI28" s="80" t="n">
        <v>3.8</v>
      </c>
      <c r="AJ28" s="80" t="n">
        <v>0</v>
      </c>
      <c r="AK28" s="77" t="s">
        <v>64</v>
      </c>
      <c r="AL28" s="77" t="n">
        <v>1.1</v>
      </c>
      <c r="AM28" s="77" t="n">
        <v>0.2</v>
      </c>
      <c r="AN28" s="78" t="n">
        <v>0</v>
      </c>
      <c r="AO28" s="81" t="n">
        <v>1.7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s">
        <v>66</v>
      </c>
      <c r="E29" s="77" t="s">
        <v>66</v>
      </c>
      <c r="F29" s="77" t="s">
        <v>66</v>
      </c>
      <c r="G29" s="77" t="s">
        <v>66</v>
      </c>
      <c r="H29" s="77" t="n">
        <v>1.1</v>
      </c>
      <c r="I29" s="77" t="n">
        <v>0.8</v>
      </c>
      <c r="J29" s="77" t="n">
        <v>1.1</v>
      </c>
      <c r="K29" s="77" t="n">
        <v>9.4</v>
      </c>
      <c r="L29" s="77" t="n">
        <v>0.5</v>
      </c>
      <c r="M29" s="77" t="n">
        <v>72.3</v>
      </c>
      <c r="N29" s="77" t="n">
        <v>36</v>
      </c>
      <c r="O29" s="77" t="n">
        <v>36.3</v>
      </c>
      <c r="P29" s="77" t="n">
        <v>2</v>
      </c>
      <c r="Q29" s="77" t="n">
        <v>0.9</v>
      </c>
      <c r="R29" s="77" t="n">
        <v>5.3</v>
      </c>
      <c r="S29" s="77" t="n">
        <v>3.9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5</v>
      </c>
      <c r="AA29" s="77" t="n">
        <v>0.5</v>
      </c>
      <c r="AB29" s="77" t="n">
        <v>2.3</v>
      </c>
      <c r="AC29" s="77" t="n">
        <v>0.1</v>
      </c>
      <c r="AD29" s="77" t="n">
        <v>0</v>
      </c>
      <c r="AE29" s="77" t="s">
        <v>64</v>
      </c>
      <c r="AF29" s="77" t="s">
        <v>64</v>
      </c>
      <c r="AG29" s="79" t="n">
        <v>0.8</v>
      </c>
      <c r="AH29" s="80" t="n">
        <v>2.8</v>
      </c>
      <c r="AI29" s="80" t="n">
        <v>1.7</v>
      </c>
      <c r="AJ29" s="80" t="n">
        <v>0.2</v>
      </c>
      <c r="AK29" s="77" t="s">
        <v>64</v>
      </c>
      <c r="AL29" s="77" t="n">
        <v>0.7</v>
      </c>
      <c r="AM29" s="77" t="n">
        <v>0.1</v>
      </c>
      <c r="AN29" s="79" t="n">
        <v>0</v>
      </c>
      <c r="AO29" s="81" t="n">
        <v>0.8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2.1</v>
      </c>
      <c r="I30" s="79" t="n">
        <v>0.8</v>
      </c>
      <c r="J30" s="77" t="n">
        <v>1.2</v>
      </c>
      <c r="K30" s="77" t="n">
        <v>11.9</v>
      </c>
      <c r="L30" s="77" t="n">
        <v>0.3</v>
      </c>
      <c r="M30" s="77" t="n">
        <v>74</v>
      </c>
      <c r="N30" s="77" t="n">
        <v>43.4</v>
      </c>
      <c r="O30" s="77" t="n">
        <v>30.7</v>
      </c>
      <c r="P30" s="77" t="n">
        <v>6.7</v>
      </c>
      <c r="Q30" s="78" t="n">
        <v>0</v>
      </c>
      <c r="R30" s="77" t="n">
        <v>6</v>
      </c>
      <c r="S30" s="77" t="n">
        <v>5.6</v>
      </c>
      <c r="T30" s="77" t="n">
        <v>0.2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9</v>
      </c>
      <c r="AA30" s="77" t="n">
        <v>0.7</v>
      </c>
      <c r="AB30" s="77" t="n">
        <v>7.9</v>
      </c>
      <c r="AC30" s="77" t="n">
        <v>0.4</v>
      </c>
      <c r="AD30" s="78" t="n">
        <v>0</v>
      </c>
      <c r="AE30" s="77" t="s">
        <v>64</v>
      </c>
      <c r="AF30" s="77" t="s">
        <v>64</v>
      </c>
      <c r="AG30" s="79" t="n">
        <v>0.7</v>
      </c>
      <c r="AH30" s="80" t="n">
        <v>0.8</v>
      </c>
      <c r="AI30" s="80" t="n">
        <v>2</v>
      </c>
      <c r="AJ30" s="80" t="n">
        <v>0.3</v>
      </c>
      <c r="AK30" s="77" t="s">
        <v>64</v>
      </c>
      <c r="AL30" s="77" t="n">
        <v>3.2</v>
      </c>
      <c r="AM30" s="77" t="n">
        <v>0.2</v>
      </c>
      <c r="AN30" s="78" t="n">
        <v>0</v>
      </c>
      <c r="AO30" s="81" t="n">
        <v>5.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61.8</v>
      </c>
      <c r="E31" s="77" t="n">
        <v>19</v>
      </c>
      <c r="F31" s="77" t="n">
        <v>17.5</v>
      </c>
      <c r="G31" s="77" t="n">
        <v>25.2</v>
      </c>
      <c r="H31" s="77" t="n">
        <v>4.7</v>
      </c>
      <c r="I31" s="79" t="n">
        <v>0.4</v>
      </c>
      <c r="J31" s="77" t="n">
        <v>2.3</v>
      </c>
      <c r="K31" s="77" t="n">
        <v>15.1</v>
      </c>
      <c r="L31" s="77" t="n">
        <v>0.5</v>
      </c>
      <c r="M31" s="77" t="n">
        <v>61.6</v>
      </c>
      <c r="N31" s="77" t="n">
        <v>37.2</v>
      </c>
      <c r="O31" s="77" t="n">
        <v>24.5</v>
      </c>
      <c r="P31" s="77" t="n">
        <v>1.9</v>
      </c>
      <c r="Q31" s="77" t="n">
        <v>0.1</v>
      </c>
      <c r="R31" s="77" t="n">
        <v>2.9</v>
      </c>
      <c r="S31" s="77" t="n">
        <v>2.6</v>
      </c>
      <c r="T31" s="77" t="n">
        <v>0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3</v>
      </c>
      <c r="AA31" s="77" t="n">
        <v>0.2</v>
      </c>
      <c r="AB31" s="77" t="n">
        <v>2</v>
      </c>
      <c r="AC31" s="77" t="n">
        <v>0.1</v>
      </c>
      <c r="AD31" s="78" t="n">
        <v>0</v>
      </c>
      <c r="AE31" s="77" t="s">
        <v>64</v>
      </c>
      <c r="AF31" s="77" t="s">
        <v>64</v>
      </c>
      <c r="AG31" s="79" t="n">
        <v>0.1</v>
      </c>
      <c r="AH31" s="80" t="n">
        <v>3.2</v>
      </c>
      <c r="AI31" s="80" t="n">
        <v>1.1</v>
      </c>
      <c r="AJ31" s="80" t="n">
        <v>0.3</v>
      </c>
      <c r="AK31" s="77" t="s">
        <v>64</v>
      </c>
      <c r="AL31" s="77" t="n">
        <v>1.4</v>
      </c>
      <c r="AM31" s="77" t="n">
        <v>0</v>
      </c>
      <c r="AN31" s="78" t="n">
        <v>0</v>
      </c>
      <c r="AO31" s="81" t="n">
        <v>3.3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67.7</v>
      </c>
      <c r="E32" s="77" t="s">
        <v>66</v>
      </c>
      <c r="F32" s="77" t="s">
        <v>66</v>
      </c>
      <c r="G32" s="77" t="s">
        <v>66</v>
      </c>
      <c r="H32" s="77" t="n">
        <v>1.6</v>
      </c>
      <c r="I32" s="79" t="n">
        <v>0.6</v>
      </c>
      <c r="J32" s="77" t="n">
        <v>1.2</v>
      </c>
      <c r="K32" s="77" t="n">
        <v>10.2</v>
      </c>
      <c r="L32" s="77" t="n">
        <v>0.2</v>
      </c>
      <c r="M32" s="77" t="n">
        <v>61.8</v>
      </c>
      <c r="N32" s="77" t="n">
        <v>41.9</v>
      </c>
      <c r="O32" s="77" t="n">
        <v>20</v>
      </c>
      <c r="P32" s="77" t="n">
        <v>1.8</v>
      </c>
      <c r="Q32" s="77" t="n">
        <v>0.1</v>
      </c>
      <c r="R32" s="77" t="n">
        <v>4.8</v>
      </c>
      <c r="S32" s="77" t="n">
        <v>5.6</v>
      </c>
      <c r="T32" s="77" t="n">
        <v>0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4</v>
      </c>
      <c r="AA32" s="77" t="n">
        <v>0.9</v>
      </c>
      <c r="AB32" s="77" t="n">
        <v>2.3</v>
      </c>
      <c r="AC32" s="77" t="n">
        <v>0.1</v>
      </c>
      <c r="AD32" s="77" t="n">
        <v>0.1</v>
      </c>
      <c r="AE32" s="77" t="s">
        <v>64</v>
      </c>
      <c r="AF32" s="77" t="s">
        <v>64</v>
      </c>
      <c r="AG32" s="79" t="n">
        <v>0.6</v>
      </c>
      <c r="AH32" s="80" t="n">
        <v>3.9</v>
      </c>
      <c r="AI32" s="80" t="n">
        <v>0.4</v>
      </c>
      <c r="AJ32" s="80" t="n">
        <v>0.1</v>
      </c>
      <c r="AK32" s="77" t="s">
        <v>64</v>
      </c>
      <c r="AL32" s="77" t="n">
        <v>1.5</v>
      </c>
      <c r="AM32" s="77" t="n">
        <v>0.1</v>
      </c>
      <c r="AN32" s="79" t="n">
        <v>0.1</v>
      </c>
      <c r="AO32" s="81" t="n">
        <v>2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70.9</v>
      </c>
      <c r="E33" s="77" t="s">
        <v>66</v>
      </c>
      <c r="F33" s="77" t="s">
        <v>66</v>
      </c>
      <c r="G33" s="77" t="s">
        <v>66</v>
      </c>
      <c r="H33" s="77" t="n">
        <v>0.9</v>
      </c>
      <c r="I33" s="79" t="n">
        <v>0.5</v>
      </c>
      <c r="J33" s="77" t="n">
        <v>1.3</v>
      </c>
      <c r="K33" s="77" t="n">
        <v>3.5</v>
      </c>
      <c r="L33" s="77" t="n">
        <v>0.2</v>
      </c>
      <c r="M33" s="77" t="n">
        <v>58.2</v>
      </c>
      <c r="N33" s="77" t="n">
        <v>40.8</v>
      </c>
      <c r="O33" s="77" t="n">
        <v>17.4</v>
      </c>
      <c r="P33" s="77" t="n">
        <v>2.5</v>
      </c>
      <c r="Q33" s="77" t="n">
        <v>0.9</v>
      </c>
      <c r="R33" s="77" t="n">
        <v>4</v>
      </c>
      <c r="S33" s="77" t="n">
        <v>4.7</v>
      </c>
      <c r="T33" s="77" t="n">
        <v>0.3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6</v>
      </c>
      <c r="AA33" s="77" t="n">
        <v>0.9</v>
      </c>
      <c r="AB33" s="77" t="n">
        <v>3</v>
      </c>
      <c r="AC33" s="77" t="n">
        <v>0.3</v>
      </c>
      <c r="AD33" s="78" t="n">
        <v>0</v>
      </c>
      <c r="AE33" s="77" t="s">
        <v>64</v>
      </c>
      <c r="AF33" s="77" t="s">
        <v>64</v>
      </c>
      <c r="AG33" s="79" t="n">
        <v>1.3</v>
      </c>
      <c r="AH33" s="80" t="n">
        <v>4.7</v>
      </c>
      <c r="AI33" s="80" t="n">
        <v>1.9</v>
      </c>
      <c r="AJ33" s="80" t="n">
        <v>0.1</v>
      </c>
      <c r="AK33" s="77" t="s">
        <v>64</v>
      </c>
      <c r="AL33" s="77" t="n">
        <v>1.5</v>
      </c>
      <c r="AM33" s="77" t="n">
        <v>0.7</v>
      </c>
      <c r="AN33" s="79" t="n">
        <v>0</v>
      </c>
      <c r="AO33" s="81" t="n">
        <v>2.5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72.5</v>
      </c>
      <c r="E34" s="77" t="n">
        <v>9</v>
      </c>
      <c r="F34" s="77" t="n">
        <v>16</v>
      </c>
      <c r="G34" s="77" t="n">
        <v>47.5</v>
      </c>
      <c r="H34" s="77" t="n">
        <v>1.9</v>
      </c>
      <c r="I34" s="79" t="n">
        <v>0.6</v>
      </c>
      <c r="J34" s="77" t="n">
        <v>1.9</v>
      </c>
      <c r="K34" s="77" t="n">
        <v>6</v>
      </c>
      <c r="L34" s="77" t="n">
        <v>0.2</v>
      </c>
      <c r="M34" s="77" t="n">
        <v>58.5</v>
      </c>
      <c r="N34" s="77" t="n">
        <v>38.3</v>
      </c>
      <c r="O34" s="77" t="n">
        <v>20.2</v>
      </c>
      <c r="P34" s="77" t="n">
        <v>4</v>
      </c>
      <c r="Q34" s="77" t="n">
        <v>0.3</v>
      </c>
      <c r="R34" s="77" t="n">
        <v>4.9</v>
      </c>
      <c r="S34" s="77" t="n">
        <v>2.8</v>
      </c>
      <c r="T34" s="77" t="n">
        <v>0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4</v>
      </c>
      <c r="AA34" s="77" t="n">
        <v>0.8</v>
      </c>
      <c r="AB34" s="77" t="n">
        <v>2.1</v>
      </c>
      <c r="AC34" s="77" t="n">
        <v>0.3</v>
      </c>
      <c r="AD34" s="78" t="n">
        <v>0</v>
      </c>
      <c r="AE34" s="77" t="s">
        <v>64</v>
      </c>
      <c r="AF34" s="77" t="s">
        <v>64</v>
      </c>
      <c r="AG34" s="79" t="n">
        <v>0.5</v>
      </c>
      <c r="AH34" s="80" t="n">
        <v>1.4</v>
      </c>
      <c r="AI34" s="80" t="n">
        <v>1.8</v>
      </c>
      <c r="AJ34" s="80" t="n">
        <v>0.4</v>
      </c>
      <c r="AK34" s="77" t="s">
        <v>64</v>
      </c>
      <c r="AL34" s="77" t="n">
        <v>1.9</v>
      </c>
      <c r="AM34" s="77" t="n">
        <v>0.2</v>
      </c>
      <c r="AN34" s="79" t="n">
        <v>0.1</v>
      </c>
      <c r="AO34" s="81" t="n">
        <v>3.9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1.8</v>
      </c>
      <c r="I35" s="79" t="n">
        <v>0.7</v>
      </c>
      <c r="J35" s="77" t="n">
        <v>1.7</v>
      </c>
      <c r="K35" s="77" t="n">
        <v>9.1</v>
      </c>
      <c r="L35" s="77" t="n">
        <v>0.5</v>
      </c>
      <c r="M35" s="77" t="n">
        <v>61.8</v>
      </c>
      <c r="N35" s="77" t="n">
        <v>39.6</v>
      </c>
      <c r="O35" s="77" t="n">
        <v>22.2</v>
      </c>
      <c r="P35" s="77" t="n">
        <v>4.5</v>
      </c>
      <c r="Q35" s="77" t="n">
        <v>1.1</v>
      </c>
      <c r="R35" s="77" t="n">
        <v>7.3</v>
      </c>
      <c r="S35" s="77" t="n">
        <v>6.9</v>
      </c>
      <c r="T35" s="77" t="n">
        <v>0.2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5</v>
      </c>
      <c r="AA35" s="77" t="n">
        <v>1.3</v>
      </c>
      <c r="AB35" s="77" t="n">
        <v>3.6</v>
      </c>
      <c r="AC35" s="77" t="n">
        <v>0.1</v>
      </c>
      <c r="AD35" s="78" t="n">
        <v>0</v>
      </c>
      <c r="AE35" s="77" t="s">
        <v>64</v>
      </c>
      <c r="AF35" s="77" t="s">
        <v>64</v>
      </c>
      <c r="AG35" s="79" t="n">
        <v>0.5</v>
      </c>
      <c r="AH35" s="80" t="n">
        <v>2.3</v>
      </c>
      <c r="AI35" s="80" t="n">
        <v>2.5</v>
      </c>
      <c r="AJ35" s="80" t="n">
        <v>0.2</v>
      </c>
      <c r="AK35" s="77" t="s">
        <v>64</v>
      </c>
      <c r="AL35" s="77" t="n">
        <v>1.9</v>
      </c>
      <c r="AM35" s="77" t="n">
        <v>0.2</v>
      </c>
      <c r="AN35" s="78" t="n">
        <v>0</v>
      </c>
      <c r="AO35" s="81" t="n">
        <v>1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3.6</v>
      </c>
      <c r="I36" s="77" t="n">
        <v>0.5</v>
      </c>
      <c r="J36" s="79" t="n">
        <v>1.5</v>
      </c>
      <c r="K36" s="77" t="n">
        <v>13.8</v>
      </c>
      <c r="L36" s="77" t="n">
        <v>0.7</v>
      </c>
      <c r="M36" s="77" t="n">
        <v>73.8</v>
      </c>
      <c r="N36" s="77" t="n">
        <v>33.5</v>
      </c>
      <c r="O36" s="77" t="n">
        <v>40.4</v>
      </c>
      <c r="P36" s="77" t="n">
        <v>6.2</v>
      </c>
      <c r="Q36" s="77" t="n">
        <v>0.5</v>
      </c>
      <c r="R36" s="77" t="n">
        <v>4.8</v>
      </c>
      <c r="S36" s="79" t="n">
        <v>5.8</v>
      </c>
      <c r="T36" s="79" t="n">
        <v>0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2</v>
      </c>
      <c r="AA36" s="85" t="n">
        <v>0.4</v>
      </c>
      <c r="AB36" s="85" t="n">
        <v>1</v>
      </c>
      <c r="AC36" s="85" t="n">
        <v>0.1</v>
      </c>
      <c r="AD36" s="85" t="n">
        <v>0.2</v>
      </c>
      <c r="AE36" s="85" t="s">
        <v>64</v>
      </c>
      <c r="AF36" s="85" t="s">
        <v>64</v>
      </c>
      <c r="AG36" s="85" t="n">
        <v>0.4</v>
      </c>
      <c r="AH36" s="85" t="n">
        <v>4.5</v>
      </c>
      <c r="AI36" s="85" t="n">
        <v>1.7</v>
      </c>
      <c r="AJ36" s="85" t="n">
        <v>0.2</v>
      </c>
      <c r="AK36" s="85" t="s">
        <v>64</v>
      </c>
      <c r="AL36" s="77" t="n">
        <v>0.3</v>
      </c>
      <c r="AM36" s="77" t="n">
        <v>0</v>
      </c>
      <c r="AN36" s="78" t="n">
        <v>0</v>
      </c>
      <c r="AO36" s="86" t="n">
        <v>0.9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2</v>
      </c>
      <c r="I37" s="77" t="n">
        <v>0.9</v>
      </c>
      <c r="J37" s="79" t="n">
        <v>0.2</v>
      </c>
      <c r="K37" s="77" t="n">
        <v>1.2</v>
      </c>
      <c r="L37" s="78" t="n">
        <v>0</v>
      </c>
      <c r="M37" s="77" t="n">
        <v>65.4</v>
      </c>
      <c r="N37" s="77" t="n">
        <v>40.5</v>
      </c>
      <c r="O37" s="77" t="n">
        <v>24.9</v>
      </c>
      <c r="P37" s="77" t="n">
        <v>4.3</v>
      </c>
      <c r="Q37" s="77" t="n">
        <v>0.6</v>
      </c>
      <c r="R37" s="77" t="n">
        <v>3.9</v>
      </c>
      <c r="S37" s="79" t="n">
        <v>3.9</v>
      </c>
      <c r="T37" s="79" t="n">
        <v>0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3</v>
      </c>
      <c r="AA37" s="85" t="n">
        <v>0.7</v>
      </c>
      <c r="AB37" s="85" t="n">
        <v>2.4</v>
      </c>
      <c r="AC37" s="85" t="n">
        <v>0</v>
      </c>
      <c r="AD37" s="85" t="n">
        <v>0.1</v>
      </c>
      <c r="AE37" s="85" t="s">
        <v>64</v>
      </c>
      <c r="AF37" s="85" t="s">
        <v>64</v>
      </c>
      <c r="AG37" s="85" t="n">
        <v>1.3</v>
      </c>
      <c r="AH37" s="85" t="n">
        <v>3.9</v>
      </c>
      <c r="AI37" s="85" t="n">
        <v>1.3</v>
      </c>
      <c r="AJ37" s="85" t="n">
        <v>0.3</v>
      </c>
      <c r="AK37" s="85" t="s">
        <v>64</v>
      </c>
      <c r="AL37" s="77" t="n">
        <v>1.3</v>
      </c>
      <c r="AM37" s="77" t="n">
        <v>0.1</v>
      </c>
      <c r="AN37" s="77" t="n">
        <v>0</v>
      </c>
      <c r="AO37" s="86" t="n">
        <v>1.5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72.2</v>
      </c>
      <c r="E38" s="77" t="s">
        <v>66</v>
      </c>
      <c r="F38" s="77" t="s">
        <v>66</v>
      </c>
      <c r="G38" s="77" t="s">
        <v>66</v>
      </c>
      <c r="H38" s="77" t="n">
        <v>7.9</v>
      </c>
      <c r="I38" s="77" t="n">
        <v>0.8</v>
      </c>
      <c r="J38" s="79" t="n">
        <v>1.4</v>
      </c>
      <c r="K38" s="77" t="n">
        <v>9.4</v>
      </c>
      <c r="L38" s="77" t="n">
        <v>0.4</v>
      </c>
      <c r="M38" s="77" t="n">
        <v>63.4</v>
      </c>
      <c r="N38" s="77" t="n">
        <v>35.8</v>
      </c>
      <c r="O38" s="77" t="n">
        <v>27.5</v>
      </c>
      <c r="P38" s="77" t="n">
        <v>4.3</v>
      </c>
      <c r="Q38" s="77" t="n">
        <v>0.4</v>
      </c>
      <c r="R38" s="77" t="n">
        <v>4.8</v>
      </c>
      <c r="S38" s="79" t="n">
        <v>4.7</v>
      </c>
      <c r="T38" s="79" t="n">
        <v>0.3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1.3</v>
      </c>
      <c r="AA38" s="85" t="n">
        <v>0.7</v>
      </c>
      <c r="AB38" s="85" t="n">
        <v>3</v>
      </c>
      <c r="AC38" s="85" t="n">
        <v>0.4</v>
      </c>
      <c r="AD38" s="85" t="n">
        <v>0</v>
      </c>
      <c r="AE38" s="85" t="s">
        <v>64</v>
      </c>
      <c r="AF38" s="85" t="s">
        <v>64</v>
      </c>
      <c r="AG38" s="85" t="n">
        <v>1</v>
      </c>
      <c r="AH38" s="85" t="n">
        <v>3.3</v>
      </c>
      <c r="AI38" s="85" t="n">
        <v>2</v>
      </c>
      <c r="AJ38" s="85" t="n">
        <v>0.2</v>
      </c>
      <c r="AK38" s="85" t="s">
        <v>64</v>
      </c>
      <c r="AL38" s="77" t="n">
        <v>1.9</v>
      </c>
      <c r="AM38" s="77" t="n">
        <v>0.1</v>
      </c>
      <c r="AN38" s="77" t="n">
        <v>0</v>
      </c>
      <c r="AO38" s="86" t="n">
        <v>2.4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0.1</v>
      </c>
      <c r="E39" s="77" t="n">
        <v>12.6</v>
      </c>
      <c r="F39" s="77" t="n">
        <v>18.4</v>
      </c>
      <c r="G39" s="77" t="n">
        <v>19.1</v>
      </c>
      <c r="H39" s="77" t="n">
        <v>4.3</v>
      </c>
      <c r="I39" s="77" t="n">
        <v>0.6</v>
      </c>
      <c r="J39" s="79" t="n">
        <v>2.3</v>
      </c>
      <c r="K39" s="77" t="n">
        <v>5.5</v>
      </c>
      <c r="L39" s="77" t="n">
        <v>0.5</v>
      </c>
      <c r="M39" s="77" t="n">
        <v>58</v>
      </c>
      <c r="N39" s="77" t="n">
        <v>29.7</v>
      </c>
      <c r="O39" s="77" t="n">
        <v>28.4</v>
      </c>
      <c r="P39" s="77" t="n">
        <v>3.3</v>
      </c>
      <c r="Q39" s="77" t="n">
        <v>0.2</v>
      </c>
      <c r="R39" s="77" t="n">
        <v>3.5</v>
      </c>
      <c r="S39" s="79" t="n">
        <v>2.8</v>
      </c>
      <c r="T39" s="79" t="n">
        <v>0.5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3</v>
      </c>
      <c r="AA39" s="85" t="n">
        <v>0.7</v>
      </c>
      <c r="AB39" s="85" t="n">
        <v>2.5</v>
      </c>
      <c r="AC39" s="85" t="n">
        <v>0.1</v>
      </c>
      <c r="AD39" s="85" t="n">
        <v>0.2</v>
      </c>
      <c r="AE39" s="85" t="s">
        <v>64</v>
      </c>
      <c r="AF39" s="85" t="s">
        <v>64</v>
      </c>
      <c r="AG39" s="85" t="n">
        <v>2.2</v>
      </c>
      <c r="AH39" s="85" t="n">
        <v>3.5</v>
      </c>
      <c r="AI39" s="85" t="n">
        <v>3.1</v>
      </c>
      <c r="AJ39" s="85" t="n">
        <v>0.1</v>
      </c>
      <c r="AK39" s="85" t="s">
        <v>64</v>
      </c>
      <c r="AL39" s="77" t="n">
        <v>2.1</v>
      </c>
      <c r="AM39" s="77" t="n">
        <v>0.3</v>
      </c>
      <c r="AN39" s="77" t="n">
        <v>0</v>
      </c>
      <c r="AO39" s="86" t="n">
        <v>2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3</v>
      </c>
      <c r="I40" s="77" t="n">
        <v>0.5</v>
      </c>
      <c r="J40" s="79" t="n">
        <v>3.4</v>
      </c>
      <c r="K40" s="77" t="n">
        <v>11</v>
      </c>
      <c r="L40" s="77" t="n">
        <v>0.5</v>
      </c>
      <c r="M40" s="77" t="n">
        <v>60.3</v>
      </c>
      <c r="N40" s="77" t="n">
        <v>34.1</v>
      </c>
      <c r="O40" s="77" t="n">
        <v>26.1</v>
      </c>
      <c r="P40" s="77" t="n">
        <v>5.7</v>
      </c>
      <c r="Q40" s="77" t="n">
        <v>0.6</v>
      </c>
      <c r="R40" s="77" t="n">
        <v>4.3</v>
      </c>
      <c r="S40" s="79" t="n">
        <v>6.4</v>
      </c>
      <c r="T40" s="79" t="n">
        <v>1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7</v>
      </c>
      <c r="AA40" s="85" t="n">
        <v>0.6</v>
      </c>
      <c r="AB40" s="85" t="n">
        <v>1.7</v>
      </c>
      <c r="AC40" s="85" t="n">
        <v>0.8</v>
      </c>
      <c r="AD40" s="78" t="n">
        <v>0</v>
      </c>
      <c r="AE40" s="85" t="s">
        <v>64</v>
      </c>
      <c r="AF40" s="85" t="s">
        <v>64</v>
      </c>
      <c r="AG40" s="85" t="n">
        <v>0.7</v>
      </c>
      <c r="AH40" s="85" t="n">
        <v>1.8</v>
      </c>
      <c r="AI40" s="85" t="n">
        <v>2.7</v>
      </c>
      <c r="AJ40" s="85" t="n">
        <v>0.1</v>
      </c>
      <c r="AK40" s="85" t="s">
        <v>64</v>
      </c>
      <c r="AL40" s="77" t="n">
        <v>1.3</v>
      </c>
      <c r="AM40" s="77" t="n">
        <v>0.3</v>
      </c>
      <c r="AN40" s="78" t="n">
        <v>0</v>
      </c>
      <c r="AO40" s="86" t="n">
        <v>1.8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6.3</v>
      </c>
      <c r="E41" s="77" t="s">
        <v>66</v>
      </c>
      <c r="F41" s="77" t="s">
        <v>66</v>
      </c>
      <c r="G41" s="77" t="s">
        <v>66</v>
      </c>
      <c r="H41" s="77" t="n">
        <v>2.3</v>
      </c>
      <c r="I41" s="77" t="n">
        <v>1</v>
      </c>
      <c r="J41" s="79" t="n">
        <v>0.5</v>
      </c>
      <c r="K41" s="77" t="n">
        <v>2.6</v>
      </c>
      <c r="L41" s="77" t="n">
        <v>1</v>
      </c>
      <c r="M41" s="77" t="n">
        <v>63.7</v>
      </c>
      <c r="N41" s="77" t="n">
        <v>33.9</v>
      </c>
      <c r="O41" s="77" t="n">
        <v>29.8</v>
      </c>
      <c r="P41" s="77" t="n">
        <v>4</v>
      </c>
      <c r="Q41" s="77" t="n">
        <v>0.6</v>
      </c>
      <c r="R41" s="77" t="n">
        <v>5.3</v>
      </c>
      <c r="S41" s="79" t="n">
        <v>3.9</v>
      </c>
      <c r="T41" s="79" t="n">
        <v>0.3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2</v>
      </c>
      <c r="AA41" s="85" t="n">
        <v>1</v>
      </c>
      <c r="AB41" s="85" t="n">
        <v>2.2</v>
      </c>
      <c r="AC41" s="85" t="n">
        <v>0.2</v>
      </c>
      <c r="AD41" s="78" t="n">
        <v>0</v>
      </c>
      <c r="AE41" s="85" t="s">
        <v>64</v>
      </c>
      <c r="AF41" s="85" t="s">
        <v>64</v>
      </c>
      <c r="AG41" s="85" t="n">
        <v>0.5</v>
      </c>
      <c r="AH41" s="85" t="n">
        <v>2</v>
      </c>
      <c r="AI41" s="85" t="n">
        <v>5</v>
      </c>
      <c r="AJ41" s="85" t="n">
        <v>0.2</v>
      </c>
      <c r="AK41" s="85" t="s">
        <v>64</v>
      </c>
      <c r="AL41" s="77" t="n">
        <v>1.3</v>
      </c>
      <c r="AM41" s="77" t="n">
        <v>0</v>
      </c>
      <c r="AN41" s="77" t="n">
        <v>0</v>
      </c>
      <c r="AO41" s="86" t="n">
        <v>1.9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s">
        <v>66</v>
      </c>
      <c r="E42" s="77" t="s">
        <v>66</v>
      </c>
      <c r="F42" s="77" t="s">
        <v>66</v>
      </c>
      <c r="G42" s="77" t="s">
        <v>66</v>
      </c>
      <c r="H42" s="77" t="n">
        <v>9.2</v>
      </c>
      <c r="I42" s="77" t="n">
        <v>0.5</v>
      </c>
      <c r="J42" s="79" t="n">
        <v>0.1</v>
      </c>
      <c r="K42" s="77" t="n">
        <v>0.2</v>
      </c>
      <c r="L42" s="77" t="n">
        <v>0.5</v>
      </c>
      <c r="M42" s="77" t="n">
        <v>65.6</v>
      </c>
      <c r="N42" s="77" t="s">
        <v>66</v>
      </c>
      <c r="O42" s="77" t="s">
        <v>66</v>
      </c>
      <c r="P42" s="77" t="n">
        <v>5.4</v>
      </c>
      <c r="Q42" s="77" t="n">
        <v>0.6</v>
      </c>
      <c r="R42" s="77" t="n">
        <v>6.1</v>
      </c>
      <c r="S42" s="79" t="n">
        <v>4.1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3</v>
      </c>
      <c r="AA42" s="85" t="n">
        <v>0.2</v>
      </c>
      <c r="AB42" s="85" t="n">
        <v>2</v>
      </c>
      <c r="AC42" s="85" t="n">
        <v>0.1</v>
      </c>
      <c r="AD42" s="85" t="n">
        <v>0</v>
      </c>
      <c r="AE42" s="85" t="s">
        <v>64</v>
      </c>
      <c r="AF42" s="85" t="s">
        <v>64</v>
      </c>
      <c r="AG42" s="85" t="n">
        <v>0.4</v>
      </c>
      <c r="AH42" s="85" t="n">
        <v>2.3</v>
      </c>
      <c r="AI42" s="85" t="n">
        <v>2.3</v>
      </c>
      <c r="AJ42" s="85" t="n">
        <v>0.2</v>
      </c>
      <c r="AK42" s="85" t="s">
        <v>64</v>
      </c>
      <c r="AL42" s="77" t="n">
        <v>0.8</v>
      </c>
      <c r="AM42" s="77" t="n">
        <v>0.4</v>
      </c>
      <c r="AN42" s="77" t="n">
        <v>0</v>
      </c>
      <c r="AO42" s="86" t="n">
        <v>1.1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71.2</v>
      </c>
      <c r="E43" s="77" t="n">
        <v>8.5</v>
      </c>
      <c r="F43" s="77" t="n">
        <v>15.8</v>
      </c>
      <c r="G43" s="77" t="n">
        <v>46.8</v>
      </c>
      <c r="H43" s="77" t="n">
        <v>2.9</v>
      </c>
      <c r="I43" s="77" t="n">
        <v>0.6</v>
      </c>
      <c r="J43" s="78" t="n">
        <v>0</v>
      </c>
      <c r="K43" s="77" t="n">
        <v>13.6</v>
      </c>
      <c r="L43" s="77" t="n">
        <v>3.8</v>
      </c>
      <c r="M43" s="77" t="n">
        <v>66.6</v>
      </c>
      <c r="N43" s="77" t="n">
        <v>37.1</v>
      </c>
      <c r="O43" s="77" t="n">
        <v>29.5</v>
      </c>
      <c r="P43" s="77" t="n">
        <v>2.6</v>
      </c>
      <c r="Q43" s="77" t="n">
        <v>0.3</v>
      </c>
      <c r="R43" s="77" t="n">
        <v>3.2</v>
      </c>
      <c r="S43" s="79" t="n">
        <v>4.2</v>
      </c>
      <c r="T43" s="79" t="n">
        <v>0.8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8</v>
      </c>
      <c r="AA43" s="85" t="n">
        <v>0.5</v>
      </c>
      <c r="AB43" s="85" t="n">
        <v>6.5</v>
      </c>
      <c r="AC43" s="85" t="n">
        <v>0.2</v>
      </c>
      <c r="AD43" s="78" t="n">
        <v>0</v>
      </c>
      <c r="AE43" s="85" t="s">
        <v>64</v>
      </c>
      <c r="AF43" s="85" t="s">
        <v>64</v>
      </c>
      <c r="AG43" s="85" t="n">
        <v>1.1</v>
      </c>
      <c r="AH43" s="85" t="n">
        <v>2.1</v>
      </c>
      <c r="AI43" s="85" t="n">
        <v>2</v>
      </c>
      <c r="AJ43" s="85" t="n">
        <v>0.1</v>
      </c>
      <c r="AK43" s="85" t="s">
        <v>64</v>
      </c>
      <c r="AL43" s="77" t="n">
        <v>3.3</v>
      </c>
      <c r="AM43" s="77" t="n">
        <v>0.1</v>
      </c>
      <c r="AN43" s="78" t="n">
        <v>0</v>
      </c>
      <c r="AO43" s="86" t="n">
        <v>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6.2</v>
      </c>
      <c r="E44" s="77" t="s">
        <v>66</v>
      </c>
      <c r="F44" s="77" t="s">
        <v>66</v>
      </c>
      <c r="G44" s="77" t="s">
        <v>66</v>
      </c>
      <c r="H44" s="77" t="n">
        <v>7</v>
      </c>
      <c r="I44" s="77" t="n">
        <v>0.5</v>
      </c>
      <c r="J44" s="79" t="n">
        <v>3.3</v>
      </c>
      <c r="K44" s="77" t="n">
        <v>10.6</v>
      </c>
      <c r="L44" s="77" t="n">
        <v>0.3</v>
      </c>
      <c r="M44" s="77" t="n">
        <v>73.8</v>
      </c>
      <c r="N44" s="77" t="n">
        <v>42</v>
      </c>
      <c r="O44" s="77" t="n">
        <v>31.7</v>
      </c>
      <c r="P44" s="77" t="n">
        <v>3.8</v>
      </c>
      <c r="Q44" s="77" t="n">
        <v>0.2</v>
      </c>
      <c r="R44" s="77" t="n">
        <v>2.8</v>
      </c>
      <c r="S44" s="79" t="n">
        <v>2.9</v>
      </c>
      <c r="T44" s="79" t="n">
        <v>0.6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8</v>
      </c>
      <c r="AA44" s="85" t="n">
        <v>0.9</v>
      </c>
      <c r="AB44" s="85" t="n">
        <v>2.1</v>
      </c>
      <c r="AC44" s="85" t="n">
        <v>0.1</v>
      </c>
      <c r="AD44" s="78" t="n">
        <v>0</v>
      </c>
      <c r="AE44" s="85" t="s">
        <v>64</v>
      </c>
      <c r="AF44" s="85" t="s">
        <v>64</v>
      </c>
      <c r="AG44" s="85" t="n">
        <v>0.1</v>
      </c>
      <c r="AH44" s="85" t="n">
        <v>1.7</v>
      </c>
      <c r="AI44" s="85" t="n">
        <v>2.8</v>
      </c>
      <c r="AJ44" s="85" t="n">
        <v>0.3</v>
      </c>
      <c r="AK44" s="85" t="s">
        <v>64</v>
      </c>
      <c r="AL44" s="77" t="n">
        <v>1.9</v>
      </c>
      <c r="AM44" s="78" t="n">
        <v>0</v>
      </c>
      <c r="AN44" s="77" t="n">
        <v>0.1</v>
      </c>
      <c r="AO44" s="86" t="n">
        <v>2.9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5.5</v>
      </c>
      <c r="I45" s="77" t="n">
        <v>1.4</v>
      </c>
      <c r="J45" s="79" t="n">
        <v>2.9</v>
      </c>
      <c r="K45" s="77" t="n">
        <v>11.2</v>
      </c>
      <c r="L45" s="77" t="n">
        <v>0.3</v>
      </c>
      <c r="M45" s="77" t="n">
        <v>50.2</v>
      </c>
      <c r="N45" s="77" t="n">
        <v>31.8</v>
      </c>
      <c r="O45" s="77" t="n">
        <v>18.5</v>
      </c>
      <c r="P45" s="77" t="n">
        <v>3.1</v>
      </c>
      <c r="Q45" s="77" t="n">
        <v>0.3</v>
      </c>
      <c r="R45" s="77" t="n">
        <v>2.8</v>
      </c>
      <c r="S45" s="79" t="n">
        <v>5.8</v>
      </c>
      <c r="T45" s="79" t="n">
        <v>0.5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4</v>
      </c>
      <c r="AA45" s="85" t="n">
        <v>0.2</v>
      </c>
      <c r="AB45" s="85" t="n">
        <v>3.5</v>
      </c>
      <c r="AC45" s="85" t="n">
        <v>0.2</v>
      </c>
      <c r="AD45" s="85" t="n">
        <v>0</v>
      </c>
      <c r="AE45" s="85" t="s">
        <v>64</v>
      </c>
      <c r="AF45" s="85" t="s">
        <v>64</v>
      </c>
      <c r="AG45" s="85" t="n">
        <v>0.9</v>
      </c>
      <c r="AH45" s="85" t="n">
        <v>2.6</v>
      </c>
      <c r="AI45" s="85" t="n">
        <v>4.7</v>
      </c>
      <c r="AJ45" s="85" t="n">
        <v>0.3</v>
      </c>
      <c r="AK45" s="85" t="s">
        <v>64</v>
      </c>
      <c r="AL45" s="77" t="n">
        <v>2.1</v>
      </c>
      <c r="AM45" s="77" t="n">
        <v>0.1</v>
      </c>
      <c r="AN45" s="77" t="n">
        <v>0.1</v>
      </c>
      <c r="AO45" s="86" t="n">
        <v>2.6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3.8</v>
      </c>
      <c r="I46" s="77" t="n">
        <v>0.3</v>
      </c>
      <c r="J46" s="79" t="n">
        <v>1.6</v>
      </c>
      <c r="K46" s="77" t="n">
        <v>8.2</v>
      </c>
      <c r="L46" s="77" t="n">
        <v>0.4</v>
      </c>
      <c r="M46" s="77" t="n">
        <v>53.6</v>
      </c>
      <c r="N46" s="77" t="n">
        <v>29.5</v>
      </c>
      <c r="O46" s="77" t="n">
        <v>24.1</v>
      </c>
      <c r="P46" s="77" t="n">
        <v>5.9</v>
      </c>
      <c r="Q46" s="77" t="n">
        <v>0.2</v>
      </c>
      <c r="R46" s="77" t="n">
        <v>6.2</v>
      </c>
      <c r="S46" s="79" t="n">
        <v>4.6</v>
      </c>
      <c r="T46" s="79" t="n">
        <v>0.2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6</v>
      </c>
      <c r="AA46" s="85" t="n">
        <v>1.6</v>
      </c>
      <c r="AB46" s="85" t="n">
        <v>3.1</v>
      </c>
      <c r="AC46" s="85" t="n">
        <v>0.4</v>
      </c>
      <c r="AD46" s="85" t="n">
        <v>0.1</v>
      </c>
      <c r="AE46" s="85" t="s">
        <v>64</v>
      </c>
      <c r="AF46" s="85" t="s">
        <v>64</v>
      </c>
      <c r="AG46" s="85" t="n">
        <v>0.5</v>
      </c>
      <c r="AH46" s="85" t="n">
        <v>2</v>
      </c>
      <c r="AI46" s="85" t="n">
        <v>4.9</v>
      </c>
      <c r="AJ46" s="85" t="n">
        <v>0.3</v>
      </c>
      <c r="AK46" s="85" t="s">
        <v>64</v>
      </c>
      <c r="AL46" s="77" t="n">
        <v>1</v>
      </c>
      <c r="AM46" s="77" t="n">
        <v>0.2</v>
      </c>
      <c r="AN46" s="78" t="n">
        <v>0</v>
      </c>
      <c r="AO46" s="86" t="n">
        <v>1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69.4</v>
      </c>
      <c r="E47" s="77" t="n">
        <v>8.6</v>
      </c>
      <c r="F47" s="77" t="n">
        <v>13.6</v>
      </c>
      <c r="G47" s="77" t="n">
        <v>47.2</v>
      </c>
      <c r="H47" s="77" t="n">
        <v>4.5</v>
      </c>
      <c r="I47" s="77" t="n">
        <v>1</v>
      </c>
      <c r="J47" s="79" t="n">
        <v>2.4</v>
      </c>
      <c r="K47" s="77" t="n">
        <v>10.8</v>
      </c>
      <c r="L47" s="77" t="n">
        <v>0</v>
      </c>
      <c r="M47" s="77" t="n">
        <v>70.4</v>
      </c>
      <c r="N47" s="77" t="n">
        <v>40.2</v>
      </c>
      <c r="O47" s="77" t="n">
        <v>30.2</v>
      </c>
      <c r="P47" s="77" t="n">
        <v>6</v>
      </c>
      <c r="Q47" s="77" t="n">
        <v>0.1</v>
      </c>
      <c r="R47" s="77" t="n">
        <v>8.4</v>
      </c>
      <c r="S47" s="79" t="n">
        <v>10.2</v>
      </c>
      <c r="T47" s="79" t="n">
        <v>0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1</v>
      </c>
      <c r="AA47" s="85" t="n">
        <v>0.2</v>
      </c>
      <c r="AB47" s="85" t="n">
        <v>2.1</v>
      </c>
      <c r="AC47" s="85" t="n">
        <v>0.1</v>
      </c>
      <c r="AD47" s="78" t="n">
        <v>0</v>
      </c>
      <c r="AE47" s="85" t="s">
        <v>64</v>
      </c>
      <c r="AF47" s="85" t="s">
        <v>64</v>
      </c>
      <c r="AG47" s="85" t="n">
        <v>1.1</v>
      </c>
      <c r="AH47" s="85" t="n">
        <v>1.8</v>
      </c>
      <c r="AI47" s="85" t="n">
        <v>0.1</v>
      </c>
      <c r="AJ47" s="85" t="n">
        <v>0.2</v>
      </c>
      <c r="AK47" s="85" t="s">
        <v>64</v>
      </c>
      <c r="AL47" s="77" t="n">
        <v>0.3</v>
      </c>
      <c r="AM47" s="77" t="n">
        <v>0</v>
      </c>
      <c r="AN47" s="77" t="n">
        <v>0.2</v>
      </c>
      <c r="AO47" s="86" t="n">
        <v>2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6.7</v>
      </c>
      <c r="I48" s="77" t="n">
        <v>0.2</v>
      </c>
      <c r="J48" s="79" t="n">
        <v>1.6</v>
      </c>
      <c r="K48" s="77" t="n">
        <v>13</v>
      </c>
      <c r="L48" s="77" t="n">
        <v>1.2</v>
      </c>
      <c r="M48" s="77" t="n">
        <v>68.1</v>
      </c>
      <c r="N48" s="77" t="n">
        <v>39.5</v>
      </c>
      <c r="O48" s="77" t="n">
        <v>28.6</v>
      </c>
      <c r="P48" s="77" t="n">
        <v>2.9</v>
      </c>
      <c r="Q48" s="77" t="n">
        <v>0.5</v>
      </c>
      <c r="R48" s="77" t="n">
        <v>2.5</v>
      </c>
      <c r="S48" s="79" t="n">
        <v>2.2</v>
      </c>
      <c r="T48" s="79" t="n">
        <v>0.3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2.7</v>
      </c>
      <c r="AA48" s="85" t="n">
        <v>0.1</v>
      </c>
      <c r="AB48" s="85" t="n">
        <v>2.5</v>
      </c>
      <c r="AC48" s="78" t="n">
        <v>0</v>
      </c>
      <c r="AD48" s="78" t="n">
        <v>0</v>
      </c>
      <c r="AE48" s="85" t="s">
        <v>64</v>
      </c>
      <c r="AF48" s="85" t="s">
        <v>64</v>
      </c>
      <c r="AG48" s="85" t="n">
        <v>0.4</v>
      </c>
      <c r="AH48" s="85" t="n">
        <v>3.4</v>
      </c>
      <c r="AI48" s="85" t="n">
        <v>4.8</v>
      </c>
      <c r="AJ48" s="85" t="n">
        <v>0.2</v>
      </c>
      <c r="AK48" s="85" t="s">
        <v>64</v>
      </c>
      <c r="AL48" s="77" t="n">
        <v>1.9</v>
      </c>
      <c r="AM48" s="77" t="n">
        <v>0.2</v>
      </c>
      <c r="AN48" s="78" t="n">
        <v>0</v>
      </c>
      <c r="AO48" s="86" t="n">
        <v>0.9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s">
        <v>66</v>
      </c>
      <c r="E49" s="77" t="s">
        <v>66</v>
      </c>
      <c r="F49" s="77" t="s">
        <v>66</v>
      </c>
      <c r="G49" s="77" t="s">
        <v>66</v>
      </c>
      <c r="H49" s="77" t="n">
        <v>2.1</v>
      </c>
      <c r="I49" s="77" t="n">
        <v>0.9</v>
      </c>
      <c r="J49" s="79" t="n">
        <v>2.7</v>
      </c>
      <c r="K49" s="77" t="n">
        <v>9.1</v>
      </c>
      <c r="L49" s="77" t="n">
        <v>0.3</v>
      </c>
      <c r="M49" s="77" t="n">
        <v>63.3</v>
      </c>
      <c r="N49" s="77" t="n">
        <v>41.7</v>
      </c>
      <c r="O49" s="77" t="n">
        <v>21.7</v>
      </c>
      <c r="P49" s="77" t="n">
        <v>5.4</v>
      </c>
      <c r="Q49" s="77" t="n">
        <v>0.4</v>
      </c>
      <c r="R49" s="77" t="n">
        <v>4.8</v>
      </c>
      <c r="S49" s="79" t="n">
        <v>4.7</v>
      </c>
      <c r="T49" s="79" t="n">
        <v>1.6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3</v>
      </c>
      <c r="AA49" s="85" t="n">
        <v>0.1</v>
      </c>
      <c r="AB49" s="85" t="n">
        <v>3.5</v>
      </c>
      <c r="AC49" s="85" t="n">
        <v>0</v>
      </c>
      <c r="AD49" s="78" t="n">
        <v>0</v>
      </c>
      <c r="AE49" s="85" t="s">
        <v>64</v>
      </c>
      <c r="AF49" s="85" t="s">
        <v>64</v>
      </c>
      <c r="AG49" s="85" t="n">
        <v>0.4</v>
      </c>
      <c r="AH49" s="85" t="n">
        <v>2.4</v>
      </c>
      <c r="AI49" s="85" t="n">
        <v>1.9</v>
      </c>
      <c r="AJ49" s="85" t="n">
        <v>0.1</v>
      </c>
      <c r="AK49" s="85" t="s">
        <v>64</v>
      </c>
      <c r="AL49" s="77" t="n">
        <v>2.1</v>
      </c>
      <c r="AM49" s="77" t="n">
        <v>0.3</v>
      </c>
      <c r="AN49" s="78" t="n">
        <v>0</v>
      </c>
      <c r="AO49" s="86" t="n">
        <v>1.3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80.1</v>
      </c>
      <c r="E50" s="77" t="s">
        <v>66</v>
      </c>
      <c r="F50" s="77" t="s">
        <v>66</v>
      </c>
      <c r="G50" s="77" t="s">
        <v>66</v>
      </c>
      <c r="H50" s="77" t="n">
        <v>3.6</v>
      </c>
      <c r="I50" s="77" t="n">
        <v>0.5</v>
      </c>
      <c r="J50" s="79" t="n">
        <v>0.5</v>
      </c>
      <c r="K50" s="77" t="n">
        <v>9.8</v>
      </c>
      <c r="L50" s="77" t="n">
        <v>0.2</v>
      </c>
      <c r="M50" s="77" t="n">
        <v>59.6</v>
      </c>
      <c r="N50" s="77" t="n">
        <v>33.7</v>
      </c>
      <c r="O50" s="77" t="n">
        <v>25.9</v>
      </c>
      <c r="P50" s="77" t="n">
        <v>4.2</v>
      </c>
      <c r="Q50" s="77" t="n">
        <v>0.3</v>
      </c>
      <c r="R50" s="77" t="n">
        <v>3.9</v>
      </c>
      <c r="S50" s="79" t="n">
        <v>4.7</v>
      </c>
      <c r="T50" s="79" t="n">
        <v>0.5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4</v>
      </c>
      <c r="AA50" s="85" t="n">
        <v>0.6</v>
      </c>
      <c r="AB50" s="85" t="n">
        <v>3.2</v>
      </c>
      <c r="AC50" s="85" t="n">
        <v>0.1</v>
      </c>
      <c r="AD50" s="78" t="n">
        <v>0</v>
      </c>
      <c r="AE50" s="85" t="s">
        <v>64</v>
      </c>
      <c r="AF50" s="85" t="s">
        <v>64</v>
      </c>
      <c r="AG50" s="85" t="n">
        <v>0.7</v>
      </c>
      <c r="AH50" s="85" t="n">
        <v>1.8</v>
      </c>
      <c r="AI50" s="85" t="n">
        <v>4.8</v>
      </c>
      <c r="AJ50" s="85" t="n">
        <v>0.3</v>
      </c>
      <c r="AK50" s="85" t="s">
        <v>64</v>
      </c>
      <c r="AL50" s="77" t="n">
        <v>2.4</v>
      </c>
      <c r="AM50" s="77" t="n">
        <v>0.1</v>
      </c>
      <c r="AN50" s="78" t="n">
        <v>0</v>
      </c>
      <c r="AO50" s="86" t="n">
        <v>3.6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8.3</v>
      </c>
      <c r="E51" s="77" t="n">
        <v>12.1</v>
      </c>
      <c r="F51" s="77" t="n">
        <v>13</v>
      </c>
      <c r="G51" s="77" t="n">
        <v>43.3</v>
      </c>
      <c r="H51" s="77" t="n">
        <v>0.6</v>
      </c>
      <c r="I51" s="77" t="n">
        <v>1.3</v>
      </c>
      <c r="J51" s="79" t="n">
        <v>0.4</v>
      </c>
      <c r="K51" s="77" t="n">
        <v>2.9</v>
      </c>
      <c r="L51" s="77" t="n">
        <v>0.5</v>
      </c>
      <c r="M51" s="77" t="n">
        <v>67.7</v>
      </c>
      <c r="N51" s="77" t="n">
        <v>38</v>
      </c>
      <c r="O51" s="77" t="n">
        <v>29.7</v>
      </c>
      <c r="P51" s="77" t="n">
        <v>2</v>
      </c>
      <c r="Q51" s="77" t="n">
        <v>0.2</v>
      </c>
      <c r="R51" s="77" t="n">
        <v>3.4</v>
      </c>
      <c r="S51" s="79" t="n">
        <v>3</v>
      </c>
      <c r="T51" s="79" t="n">
        <v>2.2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2</v>
      </c>
      <c r="AA51" s="85" t="n">
        <v>0.6</v>
      </c>
      <c r="AB51" s="85" t="n">
        <v>2</v>
      </c>
      <c r="AC51" s="85" t="n">
        <v>0.1</v>
      </c>
      <c r="AD51" s="78" t="n">
        <v>0</v>
      </c>
      <c r="AE51" s="85" t="s">
        <v>64</v>
      </c>
      <c r="AF51" s="85" t="s">
        <v>64</v>
      </c>
      <c r="AG51" s="85" t="n">
        <v>1</v>
      </c>
      <c r="AH51" s="85" t="n">
        <v>5.9</v>
      </c>
      <c r="AI51" s="85" t="n">
        <v>0.9</v>
      </c>
      <c r="AJ51" s="85" t="n">
        <v>0.3</v>
      </c>
      <c r="AK51" s="85" t="s">
        <v>64</v>
      </c>
      <c r="AL51" s="77" t="n">
        <v>0.8</v>
      </c>
      <c r="AM51" s="77" t="n">
        <v>0.1</v>
      </c>
      <c r="AN51" s="78" t="n">
        <v>0</v>
      </c>
      <c r="AO51" s="86" t="n">
        <v>2.1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2.8</v>
      </c>
      <c r="I52" s="77" t="n">
        <v>0.8</v>
      </c>
      <c r="J52" s="79" t="n">
        <v>2.4</v>
      </c>
      <c r="K52" s="77" t="n">
        <v>11.1</v>
      </c>
      <c r="L52" s="77" t="n">
        <v>1</v>
      </c>
      <c r="M52" s="77" t="n">
        <v>66.2</v>
      </c>
      <c r="N52" s="77" t="n">
        <v>33.6</v>
      </c>
      <c r="O52" s="77" t="n">
        <v>32.6</v>
      </c>
      <c r="P52" s="77" t="n">
        <v>4.2</v>
      </c>
      <c r="Q52" s="77" t="n">
        <v>0.2</v>
      </c>
      <c r="R52" s="77" t="n">
        <v>2.4</v>
      </c>
      <c r="S52" s="79" t="n">
        <v>3.4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3</v>
      </c>
      <c r="AB52" s="85" t="n">
        <v>1.2</v>
      </c>
      <c r="AC52" s="85" t="n">
        <v>0.1</v>
      </c>
      <c r="AD52" s="85" t="n">
        <v>0</v>
      </c>
      <c r="AE52" s="85" t="s">
        <v>64</v>
      </c>
      <c r="AF52" s="85" t="s">
        <v>64</v>
      </c>
      <c r="AG52" s="85" t="n">
        <v>0.6</v>
      </c>
      <c r="AH52" s="85" t="n">
        <v>3.1</v>
      </c>
      <c r="AI52" s="85" t="n">
        <v>3.4</v>
      </c>
      <c r="AJ52" s="85" t="n">
        <v>0.1</v>
      </c>
      <c r="AK52" s="85" t="s">
        <v>64</v>
      </c>
      <c r="AL52" s="77" t="n">
        <v>1.2</v>
      </c>
      <c r="AM52" s="77" t="n">
        <v>0.1</v>
      </c>
      <c r="AN52" s="78" t="n">
        <v>0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77</v>
      </c>
      <c r="E53" s="77" t="n">
        <v>14.8</v>
      </c>
      <c r="F53" s="77" t="n">
        <v>10.9</v>
      </c>
      <c r="G53" s="77" t="n">
        <v>51.3</v>
      </c>
      <c r="H53" s="77" t="n">
        <v>1.6</v>
      </c>
      <c r="I53" s="77" t="n">
        <v>0.9</v>
      </c>
      <c r="J53" s="79" t="n">
        <v>2.5</v>
      </c>
      <c r="K53" s="77" t="n">
        <v>11.1</v>
      </c>
      <c r="L53" s="77" t="n">
        <v>0.7</v>
      </c>
      <c r="M53" s="77" t="n">
        <v>62.9</v>
      </c>
      <c r="N53" s="77" t="n">
        <v>37.1</v>
      </c>
      <c r="O53" s="77" t="n">
        <v>25.8</v>
      </c>
      <c r="P53" s="77" t="n">
        <v>6.7</v>
      </c>
      <c r="Q53" s="77" t="n">
        <v>0.2</v>
      </c>
      <c r="R53" s="77" t="n">
        <v>2.8</v>
      </c>
      <c r="S53" s="79" t="n">
        <v>3.5</v>
      </c>
      <c r="T53" s="79" t="n">
        <v>0.3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</v>
      </c>
      <c r="AA53" s="85" t="n">
        <v>0.7</v>
      </c>
      <c r="AB53" s="85" t="n">
        <v>2.7</v>
      </c>
      <c r="AC53" s="85" t="n">
        <v>0.2</v>
      </c>
      <c r="AD53" s="78" t="n">
        <v>0</v>
      </c>
      <c r="AE53" s="85" t="s">
        <v>64</v>
      </c>
      <c r="AF53" s="85" t="s">
        <v>64</v>
      </c>
      <c r="AG53" s="85" t="n">
        <v>0.3</v>
      </c>
      <c r="AH53" s="85" t="n">
        <v>3.3</v>
      </c>
      <c r="AI53" s="85" t="n">
        <v>1.1</v>
      </c>
      <c r="AJ53" s="85" t="n">
        <v>0.1</v>
      </c>
      <c r="AK53" s="85" t="s">
        <v>64</v>
      </c>
      <c r="AL53" s="77" t="n">
        <v>1.1</v>
      </c>
      <c r="AM53" s="77" t="n">
        <v>0.1</v>
      </c>
      <c r="AN53" s="77" t="n">
        <v>0.1</v>
      </c>
      <c r="AO53" s="86" t="n">
        <v>3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47.8</v>
      </c>
      <c r="E54" s="77" t="s">
        <v>66</v>
      </c>
      <c r="F54" s="77" t="s">
        <v>66</v>
      </c>
      <c r="G54" s="77" t="s">
        <v>66</v>
      </c>
      <c r="H54" s="77" t="n">
        <v>4.2</v>
      </c>
      <c r="I54" s="77" t="n">
        <v>0.5</v>
      </c>
      <c r="J54" s="79" t="n">
        <v>2.7</v>
      </c>
      <c r="K54" s="77" t="n">
        <v>7</v>
      </c>
      <c r="L54" s="77" t="n">
        <v>0.9</v>
      </c>
      <c r="M54" s="77" t="n">
        <v>68.1</v>
      </c>
      <c r="N54" s="77" t="n">
        <v>42.4</v>
      </c>
      <c r="O54" s="77" t="n">
        <v>25.7</v>
      </c>
      <c r="P54" s="77" t="n">
        <v>1.7</v>
      </c>
      <c r="Q54" s="77" t="n">
        <v>0.2</v>
      </c>
      <c r="R54" s="77" t="n">
        <v>5.1</v>
      </c>
      <c r="S54" s="79" t="n">
        <v>3.7</v>
      </c>
      <c r="T54" s="79" t="n">
        <v>0.5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</v>
      </c>
      <c r="AA54" s="85" t="n">
        <v>1.5</v>
      </c>
      <c r="AB54" s="85" t="n">
        <v>3.8</v>
      </c>
      <c r="AC54" s="85" t="n">
        <v>0.2</v>
      </c>
      <c r="AD54" s="85" t="n">
        <v>0</v>
      </c>
      <c r="AE54" s="85" t="s">
        <v>64</v>
      </c>
      <c r="AF54" s="85" t="s">
        <v>64</v>
      </c>
      <c r="AG54" s="85" t="n">
        <v>0.4</v>
      </c>
      <c r="AH54" s="85" t="n">
        <v>2.4</v>
      </c>
      <c r="AI54" s="85" t="n">
        <v>2.6</v>
      </c>
      <c r="AJ54" s="85" t="n">
        <v>0.1</v>
      </c>
      <c r="AK54" s="85" t="s">
        <v>64</v>
      </c>
      <c r="AL54" s="77" t="n">
        <v>1.8</v>
      </c>
      <c r="AM54" s="77" t="n">
        <v>0.1</v>
      </c>
      <c r="AN54" s="78" t="n">
        <v>0</v>
      </c>
      <c r="AO54" s="86" t="n">
        <v>1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7.2</v>
      </c>
      <c r="I55" s="77" t="n">
        <v>0.6</v>
      </c>
      <c r="J55" s="79" t="n">
        <v>3.2</v>
      </c>
      <c r="K55" s="77" t="n">
        <v>22.1</v>
      </c>
      <c r="L55" s="77" t="n">
        <v>1</v>
      </c>
      <c r="M55" s="77" t="n">
        <v>72.8</v>
      </c>
      <c r="N55" s="77" t="n">
        <v>40.3</v>
      </c>
      <c r="O55" s="77" t="n">
        <v>32.5</v>
      </c>
      <c r="P55" s="77" t="n">
        <v>3.5</v>
      </c>
      <c r="Q55" s="77" t="n">
        <v>0.3</v>
      </c>
      <c r="R55" s="77" t="n">
        <v>4.8</v>
      </c>
      <c r="S55" s="79" t="n">
        <v>3.8</v>
      </c>
      <c r="T55" s="79" t="n">
        <v>0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2</v>
      </c>
      <c r="AA55" s="85" t="n">
        <v>1</v>
      </c>
      <c r="AB55" s="85" t="n">
        <v>0.7</v>
      </c>
      <c r="AC55" s="85" t="n">
        <v>0.1</v>
      </c>
      <c r="AD55" s="78" t="n">
        <v>0</v>
      </c>
      <c r="AE55" s="85" t="s">
        <v>64</v>
      </c>
      <c r="AF55" s="85" t="s">
        <v>64</v>
      </c>
      <c r="AG55" s="85" t="n">
        <v>0.5</v>
      </c>
      <c r="AH55" s="85" t="n">
        <v>1.8</v>
      </c>
      <c r="AI55" s="85" t="n">
        <v>1.8</v>
      </c>
      <c r="AJ55" s="85" t="n">
        <v>0.3</v>
      </c>
      <c r="AK55" s="85" t="s">
        <v>64</v>
      </c>
      <c r="AL55" s="77" t="n">
        <v>1</v>
      </c>
      <c r="AM55" s="77" t="n">
        <v>0.1</v>
      </c>
      <c r="AN55" s="78" t="n">
        <v>0</v>
      </c>
      <c r="AO55" s="86" t="n">
        <v>2.1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5.1</v>
      </c>
      <c r="I56" s="77" t="n">
        <v>0.5</v>
      </c>
      <c r="J56" s="78" t="n">
        <v>0</v>
      </c>
      <c r="K56" s="78" t="n">
        <v>0</v>
      </c>
      <c r="L56" s="77" t="n">
        <v>1.8</v>
      </c>
      <c r="M56" s="77" t="n">
        <v>83.9</v>
      </c>
      <c r="N56" s="77" t="n">
        <v>37.1</v>
      </c>
      <c r="O56" s="77" t="n">
        <v>46.8</v>
      </c>
      <c r="P56" s="77" t="n">
        <v>4.5</v>
      </c>
      <c r="Q56" s="77" t="n">
        <v>1.9</v>
      </c>
      <c r="R56" s="77" t="n">
        <v>2.2</v>
      </c>
      <c r="S56" s="79" t="n">
        <v>3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6</v>
      </c>
      <c r="AA56" s="85" t="n">
        <v>0.3</v>
      </c>
      <c r="AB56" s="85" t="n">
        <v>1.5</v>
      </c>
      <c r="AC56" s="85" t="n">
        <v>0.4</v>
      </c>
      <c r="AD56" s="78" t="n">
        <v>0</v>
      </c>
      <c r="AE56" s="85" t="s">
        <v>64</v>
      </c>
      <c r="AF56" s="85" t="s">
        <v>64</v>
      </c>
      <c r="AG56" s="85" t="n">
        <v>1.2</v>
      </c>
      <c r="AH56" s="85" t="n">
        <v>1.5</v>
      </c>
      <c r="AI56" s="85" t="n">
        <v>3.9</v>
      </c>
      <c r="AJ56" s="85" t="n">
        <v>0</v>
      </c>
      <c r="AK56" s="85" t="s">
        <v>64</v>
      </c>
      <c r="AL56" s="77" t="n">
        <v>2.6</v>
      </c>
      <c r="AM56" s="77" t="n">
        <v>0.1</v>
      </c>
      <c r="AN56" s="78" t="n">
        <v>0</v>
      </c>
      <c r="AO56" s="86" t="n">
        <v>0.9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5.5</v>
      </c>
      <c r="I57" s="77" t="n">
        <v>0.6</v>
      </c>
      <c r="J57" s="79" t="n">
        <v>3.4</v>
      </c>
      <c r="K57" s="77" t="n">
        <v>10.3</v>
      </c>
      <c r="L57" s="77" t="n">
        <v>0.6</v>
      </c>
      <c r="M57" s="77" t="n">
        <v>65.8</v>
      </c>
      <c r="N57" s="77" t="n">
        <v>39.4</v>
      </c>
      <c r="O57" s="77" t="n">
        <v>26.4</v>
      </c>
      <c r="P57" s="77" t="n">
        <v>3.4</v>
      </c>
      <c r="Q57" s="77" t="n">
        <v>0.2</v>
      </c>
      <c r="R57" s="77" t="n">
        <v>2.3</v>
      </c>
      <c r="S57" s="79" t="n">
        <v>3.1</v>
      </c>
      <c r="T57" s="79" t="n">
        <v>0.4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1</v>
      </c>
      <c r="AA57" s="85" t="n">
        <v>0.5</v>
      </c>
      <c r="AB57" s="85" t="n">
        <v>1.1</v>
      </c>
      <c r="AC57" s="85" t="n">
        <v>0.1</v>
      </c>
      <c r="AD57" s="85" t="n">
        <v>0.1</v>
      </c>
      <c r="AE57" s="85" t="s">
        <v>64</v>
      </c>
      <c r="AF57" s="85" t="s">
        <v>64</v>
      </c>
      <c r="AG57" s="85" t="n">
        <v>0.9</v>
      </c>
      <c r="AH57" s="85" t="n">
        <v>2.8</v>
      </c>
      <c r="AI57" s="85" t="n">
        <v>1.8</v>
      </c>
      <c r="AJ57" s="85" t="n">
        <v>0.1</v>
      </c>
      <c r="AK57" s="85" t="s">
        <v>64</v>
      </c>
      <c r="AL57" s="77" t="n">
        <v>1.3</v>
      </c>
      <c r="AM57" s="77" t="n">
        <v>0.1</v>
      </c>
      <c r="AN57" s="77" t="n">
        <v>0</v>
      </c>
      <c r="AO57" s="86" t="n">
        <v>1.4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2.9</v>
      </c>
      <c r="I58" s="77" t="n">
        <v>0.6</v>
      </c>
      <c r="J58" s="79" t="n">
        <v>1.6</v>
      </c>
      <c r="K58" s="77" t="n">
        <v>13.2</v>
      </c>
      <c r="L58" s="77" t="n">
        <v>0.4</v>
      </c>
      <c r="M58" s="77" t="n">
        <v>77</v>
      </c>
      <c r="N58" s="77" t="n">
        <v>46.4</v>
      </c>
      <c r="O58" s="77" t="n">
        <v>30.6</v>
      </c>
      <c r="P58" s="77" t="n">
        <v>7.8</v>
      </c>
      <c r="Q58" s="77" t="n">
        <v>1</v>
      </c>
      <c r="R58" s="77" t="n">
        <v>6.8</v>
      </c>
      <c r="S58" s="79" t="n">
        <v>8.3</v>
      </c>
      <c r="T58" s="79" t="n">
        <v>1.1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5</v>
      </c>
      <c r="AA58" s="85" t="n">
        <v>0.9</v>
      </c>
      <c r="AB58" s="85" t="n">
        <v>1.4</v>
      </c>
      <c r="AC58" s="85" t="n">
        <v>0.1</v>
      </c>
      <c r="AD58" s="85" t="n">
        <v>0</v>
      </c>
      <c r="AE58" s="85" t="s">
        <v>64</v>
      </c>
      <c r="AF58" s="85" t="s">
        <v>64</v>
      </c>
      <c r="AG58" s="85" t="n">
        <v>1.1</v>
      </c>
      <c r="AH58" s="85" t="n">
        <v>2.1</v>
      </c>
      <c r="AI58" s="85" t="n">
        <v>1.6</v>
      </c>
      <c r="AJ58" s="85" t="n">
        <v>0.3</v>
      </c>
      <c r="AK58" s="85" t="s">
        <v>64</v>
      </c>
      <c r="AL58" s="77" t="n">
        <v>1.3</v>
      </c>
      <c r="AM58" s="77" t="n">
        <v>0.2</v>
      </c>
      <c r="AN58" s="77" t="n">
        <v>0</v>
      </c>
      <c r="AO58" s="86" t="n">
        <v>2.1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9.3</v>
      </c>
      <c r="E59" s="77" t="s">
        <v>66</v>
      </c>
      <c r="F59" s="77" t="s">
        <v>66</v>
      </c>
      <c r="G59" s="77" t="s">
        <v>66</v>
      </c>
      <c r="H59" s="77" t="n">
        <v>0.5</v>
      </c>
      <c r="I59" s="77" t="n">
        <v>1.4</v>
      </c>
      <c r="J59" s="79" t="n">
        <v>0.5</v>
      </c>
      <c r="K59" s="77" t="n">
        <v>1.3</v>
      </c>
      <c r="L59" s="77" t="n">
        <v>2.7</v>
      </c>
      <c r="M59" s="77" t="n">
        <v>85.3</v>
      </c>
      <c r="N59" s="77" t="n">
        <v>36.8</v>
      </c>
      <c r="O59" s="77" t="n">
        <v>48.5</v>
      </c>
      <c r="P59" s="77" t="n">
        <v>13.1</v>
      </c>
      <c r="Q59" s="77" t="n">
        <v>1.6</v>
      </c>
      <c r="R59" s="77" t="n">
        <v>4.4</v>
      </c>
      <c r="S59" s="79" t="n">
        <v>12.7</v>
      </c>
      <c r="T59" s="79" t="n">
        <v>0.3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</v>
      </c>
      <c r="AA59" s="85" t="n">
        <v>1</v>
      </c>
      <c r="AB59" s="85" t="n">
        <v>1.3</v>
      </c>
      <c r="AC59" s="85" t="n">
        <v>0.3</v>
      </c>
      <c r="AD59" s="85" t="n">
        <v>0.2</v>
      </c>
      <c r="AE59" s="85" t="s">
        <v>64</v>
      </c>
      <c r="AF59" s="85" t="s">
        <v>64</v>
      </c>
      <c r="AG59" s="85" t="n">
        <v>0.5</v>
      </c>
      <c r="AH59" s="85" t="n">
        <v>1.6</v>
      </c>
      <c r="AI59" s="85" t="n">
        <v>1.7</v>
      </c>
      <c r="AJ59" s="85" t="n">
        <v>0.2</v>
      </c>
      <c r="AK59" s="85" t="s">
        <v>64</v>
      </c>
      <c r="AL59" s="77" t="n">
        <v>0.9</v>
      </c>
      <c r="AM59" s="77" t="n">
        <v>0.2</v>
      </c>
      <c r="AN59" s="78" t="n">
        <v>0</v>
      </c>
      <c r="AO59" s="86" t="n">
        <v>1.9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3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3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60.79</v>
      </c>
      <c r="E12" s="67" t="n">
        <v>12.15</v>
      </c>
      <c r="F12" s="67" t="n">
        <v>14.91</v>
      </c>
      <c r="G12" s="67" t="n">
        <v>33.73</v>
      </c>
      <c r="H12" s="67" t="n">
        <v>3.28</v>
      </c>
      <c r="I12" s="68" t="s">
        <v>64</v>
      </c>
      <c r="J12" s="67" t="n">
        <v>1.13</v>
      </c>
      <c r="K12" s="67" t="n">
        <v>6.64</v>
      </c>
      <c r="L12" s="67" t="n">
        <v>0.7</v>
      </c>
      <c r="M12" s="67" t="n">
        <v>67.9</v>
      </c>
      <c r="N12" s="67" t="n">
        <v>38.47</v>
      </c>
      <c r="O12" s="67" t="n">
        <v>29.42</v>
      </c>
      <c r="P12" s="67" t="n">
        <v>4.7</v>
      </c>
      <c r="Q12" s="67" t="n">
        <v>0.73</v>
      </c>
      <c r="R12" s="67" t="n">
        <v>5.29</v>
      </c>
      <c r="S12" s="67" t="n">
        <v>5.32</v>
      </c>
      <c r="T12" s="67" t="n">
        <v>0.25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0.64</v>
      </c>
      <c r="AA12" s="69" t="n">
        <v>0.56</v>
      </c>
      <c r="AB12" s="70" t="n">
        <v>2.27</v>
      </c>
      <c r="AC12" s="70" t="n">
        <v>0.16</v>
      </c>
      <c r="AD12" s="70" t="s">
        <v>64</v>
      </c>
      <c r="AE12" s="70" t="s">
        <v>64</v>
      </c>
      <c r="AF12" s="68" t="s">
        <v>64</v>
      </c>
      <c r="AG12" s="68" t="n">
        <v>0.85</v>
      </c>
      <c r="AH12" s="68" t="s">
        <v>64</v>
      </c>
      <c r="AI12" s="70" t="n">
        <v>1.89</v>
      </c>
      <c r="AJ12" s="68" t="n">
        <v>0.22</v>
      </c>
      <c r="AK12" s="67" t="s">
        <v>64</v>
      </c>
      <c r="AL12" s="68" t="n">
        <v>1.6</v>
      </c>
      <c r="AM12" s="67" t="n">
        <v>0.19</v>
      </c>
      <c r="AN12" s="68" t="n">
        <v>0.02</v>
      </c>
      <c r="AO12" s="71" t="n">
        <v>1.64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0.8</v>
      </c>
      <c r="I13" s="77" t="s">
        <v>64</v>
      </c>
      <c r="J13" s="77" t="n">
        <v>0.7</v>
      </c>
      <c r="K13" s="77" t="n">
        <v>2.3</v>
      </c>
      <c r="L13" s="77" t="n">
        <v>0.3</v>
      </c>
      <c r="M13" s="77" t="n">
        <v>78.6</v>
      </c>
      <c r="N13" s="77" t="n">
        <v>39.6</v>
      </c>
      <c r="O13" s="77" t="n">
        <v>38.9</v>
      </c>
      <c r="P13" s="77" t="n">
        <v>3.8</v>
      </c>
      <c r="Q13" s="77" t="n">
        <v>0.6</v>
      </c>
      <c r="R13" s="77" t="n">
        <v>4.4</v>
      </c>
      <c r="S13" s="77" t="n">
        <v>6.1</v>
      </c>
      <c r="T13" s="77" t="n">
        <v>0.1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4</v>
      </c>
      <c r="AA13" s="77" t="n">
        <v>0.3</v>
      </c>
      <c r="AB13" s="77" t="n">
        <v>2.9</v>
      </c>
      <c r="AC13" s="77" t="n">
        <v>0.1</v>
      </c>
      <c r="AD13" s="77" t="s">
        <v>64</v>
      </c>
      <c r="AE13" s="77" t="s">
        <v>64</v>
      </c>
      <c r="AF13" s="77" t="s">
        <v>64</v>
      </c>
      <c r="AG13" s="79" t="n">
        <v>0.3</v>
      </c>
      <c r="AH13" s="80" t="s">
        <v>64</v>
      </c>
      <c r="AI13" s="80" t="n">
        <v>1.1</v>
      </c>
      <c r="AJ13" s="80" t="n">
        <v>0.1</v>
      </c>
      <c r="AK13" s="77" t="s">
        <v>64</v>
      </c>
      <c r="AL13" s="77" t="n">
        <v>2</v>
      </c>
      <c r="AM13" s="77" t="n">
        <v>0.1</v>
      </c>
      <c r="AN13" s="79" t="n">
        <v>0.1</v>
      </c>
      <c r="AO13" s="81" t="n">
        <v>2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79.6</v>
      </c>
      <c r="E14" s="77" t="s">
        <v>66</v>
      </c>
      <c r="F14" s="77" t="s">
        <v>66</v>
      </c>
      <c r="G14" s="77" t="s">
        <v>66</v>
      </c>
      <c r="H14" s="77" t="n">
        <v>2.5</v>
      </c>
      <c r="I14" s="77" t="s">
        <v>64</v>
      </c>
      <c r="J14" s="77" t="n">
        <v>1.7</v>
      </c>
      <c r="K14" s="77" t="s">
        <v>66</v>
      </c>
      <c r="L14" s="77" t="n">
        <v>0.6</v>
      </c>
      <c r="M14" s="77" t="n">
        <v>74.3</v>
      </c>
      <c r="N14" s="77" t="n">
        <v>38</v>
      </c>
      <c r="O14" s="77" t="n">
        <v>36.4</v>
      </c>
      <c r="P14" s="77" t="n">
        <v>4.1</v>
      </c>
      <c r="Q14" s="77" t="n">
        <v>0.6</v>
      </c>
      <c r="R14" s="77" t="n">
        <v>2.6</v>
      </c>
      <c r="S14" s="77" t="n">
        <v>4.1</v>
      </c>
      <c r="T14" s="77" t="n">
        <v>1.3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2</v>
      </c>
      <c r="AA14" s="77" t="n">
        <v>0.5</v>
      </c>
      <c r="AB14" s="77" t="n">
        <v>0.8</v>
      </c>
      <c r="AC14" s="77" t="n">
        <v>0</v>
      </c>
      <c r="AD14" s="77" t="s">
        <v>64</v>
      </c>
      <c r="AE14" s="77" t="s">
        <v>64</v>
      </c>
      <c r="AF14" s="77" t="s">
        <v>64</v>
      </c>
      <c r="AG14" s="79" t="n">
        <v>0.4</v>
      </c>
      <c r="AH14" s="80" t="s">
        <v>64</v>
      </c>
      <c r="AI14" s="80" t="n">
        <v>1.5</v>
      </c>
      <c r="AJ14" s="80" t="n">
        <v>0.3</v>
      </c>
      <c r="AK14" s="77" t="s">
        <v>64</v>
      </c>
      <c r="AL14" s="77" t="n">
        <v>0.6</v>
      </c>
      <c r="AM14" s="77" t="n">
        <v>0.2</v>
      </c>
      <c r="AN14" s="78" t="n">
        <v>0</v>
      </c>
      <c r="AO14" s="81" t="n">
        <v>1.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5.2</v>
      </c>
      <c r="I15" s="77" t="s">
        <v>64</v>
      </c>
      <c r="J15" s="77" t="n">
        <v>2</v>
      </c>
      <c r="K15" s="77" t="n">
        <v>18.9</v>
      </c>
      <c r="L15" s="77" t="n">
        <v>0.5</v>
      </c>
      <c r="M15" s="77" t="n">
        <v>72.7</v>
      </c>
      <c r="N15" s="77" t="n">
        <v>45.9</v>
      </c>
      <c r="O15" s="77" t="n">
        <v>26.8</v>
      </c>
      <c r="P15" s="77" t="n">
        <v>5.3</v>
      </c>
      <c r="Q15" s="77" t="n">
        <v>1</v>
      </c>
      <c r="R15" s="77" t="n">
        <v>4.3</v>
      </c>
      <c r="S15" s="77" t="n">
        <v>5.2</v>
      </c>
      <c r="T15" s="78" t="n">
        <v>0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8</v>
      </c>
      <c r="AA15" s="77" t="n">
        <v>0.4</v>
      </c>
      <c r="AB15" s="77" t="n">
        <v>0.4</v>
      </c>
      <c r="AC15" s="78" t="n">
        <v>0</v>
      </c>
      <c r="AD15" s="77" t="s">
        <v>64</v>
      </c>
      <c r="AE15" s="77" t="s">
        <v>64</v>
      </c>
      <c r="AF15" s="77" t="s">
        <v>64</v>
      </c>
      <c r="AG15" s="79" t="n">
        <v>0.6</v>
      </c>
      <c r="AH15" s="80" t="s">
        <v>64</v>
      </c>
      <c r="AI15" s="80" t="n">
        <v>1.6</v>
      </c>
      <c r="AJ15" s="80" t="n">
        <v>0.3</v>
      </c>
      <c r="AK15" s="77" t="s">
        <v>64</v>
      </c>
      <c r="AL15" s="77" t="n">
        <v>0.4</v>
      </c>
      <c r="AM15" s="77" t="n">
        <v>0.3</v>
      </c>
      <c r="AN15" s="78" t="n">
        <v>0</v>
      </c>
      <c r="AO15" s="81" t="n">
        <v>3.1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s">
        <v>66</v>
      </c>
      <c r="E16" s="77" t="s">
        <v>66</v>
      </c>
      <c r="F16" s="77" t="s">
        <v>66</v>
      </c>
      <c r="G16" s="77" t="s">
        <v>66</v>
      </c>
      <c r="H16" s="77" t="n">
        <v>2.9</v>
      </c>
      <c r="I16" s="79" t="s">
        <v>64</v>
      </c>
      <c r="J16" s="77" t="n">
        <v>1.9</v>
      </c>
      <c r="K16" s="77" t="n">
        <v>9.4</v>
      </c>
      <c r="L16" s="77" t="n">
        <v>0.2</v>
      </c>
      <c r="M16" s="77" t="n">
        <v>79.1</v>
      </c>
      <c r="N16" s="77" t="n">
        <v>36</v>
      </c>
      <c r="O16" s="77" t="n">
        <v>43.1</v>
      </c>
      <c r="P16" s="77" t="n">
        <v>8.6</v>
      </c>
      <c r="Q16" s="77" t="n">
        <v>1.2</v>
      </c>
      <c r="R16" s="77" t="n">
        <v>7.2</v>
      </c>
      <c r="S16" s="77" t="n">
        <v>8.1</v>
      </c>
      <c r="T16" s="77" t="n">
        <v>0.2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1</v>
      </c>
      <c r="AA16" s="77" t="n">
        <v>0.9</v>
      </c>
      <c r="AB16" s="77" t="n">
        <v>1.7</v>
      </c>
      <c r="AC16" s="77" t="n">
        <v>0.2</v>
      </c>
      <c r="AD16" s="77" t="s">
        <v>64</v>
      </c>
      <c r="AE16" s="77" t="s">
        <v>64</v>
      </c>
      <c r="AF16" s="77" t="s">
        <v>64</v>
      </c>
      <c r="AG16" s="79" t="n">
        <v>0.3</v>
      </c>
      <c r="AH16" s="80" t="s">
        <v>64</v>
      </c>
      <c r="AI16" s="80" t="n">
        <v>3.1</v>
      </c>
      <c r="AJ16" s="80" t="n">
        <v>0.5</v>
      </c>
      <c r="AK16" s="77" t="s">
        <v>64</v>
      </c>
      <c r="AL16" s="77" t="n">
        <v>1.1</v>
      </c>
      <c r="AM16" s="77" t="n">
        <v>0.3</v>
      </c>
      <c r="AN16" s="78" t="n">
        <v>0</v>
      </c>
      <c r="AO16" s="81" t="n">
        <v>2.1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5</v>
      </c>
      <c r="I17" s="77" t="s">
        <v>64</v>
      </c>
      <c r="J17" s="77" t="n">
        <v>2</v>
      </c>
      <c r="K17" s="77" t="n">
        <v>9.9</v>
      </c>
      <c r="L17" s="77" t="n">
        <v>1.3</v>
      </c>
      <c r="M17" s="77" t="n">
        <v>81</v>
      </c>
      <c r="N17" s="77" t="n">
        <v>43.9</v>
      </c>
      <c r="O17" s="77" t="n">
        <v>37</v>
      </c>
      <c r="P17" s="77" t="n">
        <v>5.8</v>
      </c>
      <c r="Q17" s="77" t="n">
        <v>0.7</v>
      </c>
      <c r="R17" s="77" t="n">
        <v>4</v>
      </c>
      <c r="S17" s="77" t="n">
        <v>7.2</v>
      </c>
      <c r="T17" s="77" t="n">
        <v>0.4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5</v>
      </c>
      <c r="AA17" s="77" t="n">
        <v>0.2</v>
      </c>
      <c r="AB17" s="77" t="n">
        <v>1.5</v>
      </c>
      <c r="AC17" s="77" t="n">
        <v>0.1</v>
      </c>
      <c r="AD17" s="77" t="s">
        <v>64</v>
      </c>
      <c r="AE17" s="77" t="s">
        <v>64</v>
      </c>
      <c r="AF17" s="77" t="s">
        <v>64</v>
      </c>
      <c r="AG17" s="79" t="n">
        <v>0.1</v>
      </c>
      <c r="AH17" s="80" t="s">
        <v>64</v>
      </c>
      <c r="AI17" s="80" t="n">
        <v>1.8</v>
      </c>
      <c r="AJ17" s="80" t="n">
        <v>0.3</v>
      </c>
      <c r="AK17" s="77" t="s">
        <v>64</v>
      </c>
      <c r="AL17" s="77" t="n">
        <v>0.7</v>
      </c>
      <c r="AM17" s="77" t="n">
        <v>0.2</v>
      </c>
      <c r="AN17" s="78" t="n">
        <v>0</v>
      </c>
      <c r="AO17" s="81" t="n">
        <v>1.7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77.6</v>
      </c>
      <c r="E18" s="77" t="n">
        <v>11.5</v>
      </c>
      <c r="F18" s="77" t="n">
        <v>18.9</v>
      </c>
      <c r="G18" s="77" t="n">
        <v>47.1</v>
      </c>
      <c r="H18" s="77" t="n">
        <v>2.9</v>
      </c>
      <c r="I18" s="79" t="s">
        <v>64</v>
      </c>
      <c r="J18" s="77" t="n">
        <v>2.4</v>
      </c>
      <c r="K18" s="77" t="n">
        <v>4.6</v>
      </c>
      <c r="L18" s="77" t="n">
        <v>0.1</v>
      </c>
      <c r="M18" s="77" t="n">
        <v>68.6</v>
      </c>
      <c r="N18" s="77" t="n">
        <v>42.6</v>
      </c>
      <c r="O18" s="77" t="n">
        <v>26</v>
      </c>
      <c r="P18" s="77" t="n">
        <v>3.7</v>
      </c>
      <c r="Q18" s="77" t="n">
        <v>0.3</v>
      </c>
      <c r="R18" s="77" t="n">
        <v>6.3</v>
      </c>
      <c r="S18" s="77" t="n">
        <v>5.6</v>
      </c>
      <c r="T18" s="77" t="n">
        <v>0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2</v>
      </c>
      <c r="AA18" s="77" t="n">
        <v>0.2</v>
      </c>
      <c r="AB18" s="77" t="n">
        <v>1.3</v>
      </c>
      <c r="AC18" s="77" t="n">
        <v>0.1</v>
      </c>
      <c r="AD18" s="77" t="s">
        <v>64</v>
      </c>
      <c r="AE18" s="77" t="s">
        <v>64</v>
      </c>
      <c r="AF18" s="77" t="s">
        <v>64</v>
      </c>
      <c r="AG18" s="79" t="n">
        <v>0.5</v>
      </c>
      <c r="AH18" s="80" t="s">
        <v>64</v>
      </c>
      <c r="AI18" s="80" t="n">
        <v>3.7</v>
      </c>
      <c r="AJ18" s="80" t="n">
        <v>0.2</v>
      </c>
      <c r="AK18" s="77" t="s">
        <v>64</v>
      </c>
      <c r="AL18" s="77" t="n">
        <v>1.4</v>
      </c>
      <c r="AM18" s="77" t="n">
        <v>0.1</v>
      </c>
      <c r="AN18" s="78" t="n">
        <v>0</v>
      </c>
      <c r="AO18" s="81" t="n">
        <v>2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65.1</v>
      </c>
      <c r="E19" s="77" t="s">
        <v>66</v>
      </c>
      <c r="F19" s="77" t="s">
        <v>66</v>
      </c>
      <c r="G19" s="77" t="s">
        <v>66</v>
      </c>
      <c r="H19" s="77" t="n">
        <v>2.3</v>
      </c>
      <c r="I19" s="77" t="s">
        <v>64</v>
      </c>
      <c r="J19" s="78" t="n">
        <v>0</v>
      </c>
      <c r="K19" s="77" t="n">
        <v>2.9</v>
      </c>
      <c r="L19" s="77" t="n">
        <v>0.6</v>
      </c>
      <c r="M19" s="77" t="n">
        <v>76.8</v>
      </c>
      <c r="N19" s="77" t="n">
        <v>44.5</v>
      </c>
      <c r="O19" s="77" t="n">
        <v>32.3</v>
      </c>
      <c r="P19" s="77" t="n">
        <v>6</v>
      </c>
      <c r="Q19" s="77" t="n">
        <v>0.5</v>
      </c>
      <c r="R19" s="77" t="n">
        <v>5.9</v>
      </c>
      <c r="S19" s="77" t="n">
        <v>6.6</v>
      </c>
      <c r="T19" s="77" t="n">
        <v>1.3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8" t="n">
        <v>0</v>
      </c>
      <c r="AA19" s="77" t="n">
        <v>0.3</v>
      </c>
      <c r="AB19" s="77" t="n">
        <v>1.1</v>
      </c>
      <c r="AC19" s="77" t="n">
        <v>0</v>
      </c>
      <c r="AD19" s="77" t="s">
        <v>64</v>
      </c>
      <c r="AE19" s="77" t="s">
        <v>64</v>
      </c>
      <c r="AF19" s="77" t="s">
        <v>64</v>
      </c>
      <c r="AG19" s="79" t="n">
        <v>0.1</v>
      </c>
      <c r="AH19" s="80" t="s">
        <v>64</v>
      </c>
      <c r="AI19" s="80" t="n">
        <v>0.9</v>
      </c>
      <c r="AJ19" s="80" t="n">
        <v>0.2</v>
      </c>
      <c r="AK19" s="77" t="s">
        <v>64</v>
      </c>
      <c r="AL19" s="77" t="n">
        <v>0.6</v>
      </c>
      <c r="AM19" s="77" t="n">
        <v>0.2</v>
      </c>
      <c r="AN19" s="78" t="n">
        <v>0</v>
      </c>
      <c r="AO19" s="81" t="n">
        <v>1.8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s">
        <v>66</v>
      </c>
      <c r="E20" s="77" t="s">
        <v>66</v>
      </c>
      <c r="F20" s="77" t="s">
        <v>66</v>
      </c>
      <c r="G20" s="77" t="s">
        <v>66</v>
      </c>
      <c r="H20" s="77" t="n">
        <v>0.1</v>
      </c>
      <c r="I20" s="77" t="s">
        <v>64</v>
      </c>
      <c r="J20" s="77" t="n">
        <v>0.2</v>
      </c>
      <c r="K20" s="77" t="n">
        <v>1.2</v>
      </c>
      <c r="L20" s="77" t="n">
        <v>0.7</v>
      </c>
      <c r="M20" s="77" t="n">
        <v>72.5</v>
      </c>
      <c r="N20" s="77" t="n">
        <v>38.8</v>
      </c>
      <c r="O20" s="77" t="n">
        <v>33.8</v>
      </c>
      <c r="P20" s="77" t="n">
        <v>3.4</v>
      </c>
      <c r="Q20" s="77" t="n">
        <v>0.4</v>
      </c>
      <c r="R20" s="77" t="n">
        <v>2.5</v>
      </c>
      <c r="S20" s="77" t="n">
        <v>3.1</v>
      </c>
      <c r="T20" s="77" t="n">
        <v>0.1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</v>
      </c>
      <c r="AA20" s="77" t="n">
        <v>0.4</v>
      </c>
      <c r="AB20" s="77" t="n">
        <v>1.8</v>
      </c>
      <c r="AC20" s="77" t="n">
        <v>0.1</v>
      </c>
      <c r="AD20" s="77" t="s">
        <v>64</v>
      </c>
      <c r="AE20" s="77" t="s">
        <v>64</v>
      </c>
      <c r="AF20" s="77" t="s">
        <v>64</v>
      </c>
      <c r="AG20" s="79" t="n">
        <v>0.3</v>
      </c>
      <c r="AH20" s="80" t="s">
        <v>64</v>
      </c>
      <c r="AI20" s="80" t="n">
        <v>3</v>
      </c>
      <c r="AJ20" s="80" t="n">
        <v>0.2</v>
      </c>
      <c r="AK20" s="77" t="s">
        <v>64</v>
      </c>
      <c r="AL20" s="77" t="n">
        <v>1.6</v>
      </c>
      <c r="AM20" s="77" t="n">
        <v>0.1</v>
      </c>
      <c r="AN20" s="78" t="n">
        <v>0</v>
      </c>
      <c r="AO20" s="81" t="n">
        <v>0.5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1.6</v>
      </c>
      <c r="I21" s="77" t="s">
        <v>64</v>
      </c>
      <c r="J21" s="77" t="n">
        <v>2.4</v>
      </c>
      <c r="K21" s="77" t="n">
        <v>9.2</v>
      </c>
      <c r="L21" s="77" t="n">
        <v>0.4</v>
      </c>
      <c r="M21" s="77" t="n">
        <v>66.7</v>
      </c>
      <c r="N21" s="77" t="n">
        <v>40.6</v>
      </c>
      <c r="O21" s="77" t="n">
        <v>26.2</v>
      </c>
      <c r="P21" s="77" t="n">
        <v>2.4</v>
      </c>
      <c r="Q21" s="77" t="n">
        <v>0.4</v>
      </c>
      <c r="R21" s="77" t="n">
        <v>2.1</v>
      </c>
      <c r="S21" s="77" t="n">
        <v>2.2</v>
      </c>
      <c r="T21" s="77" t="n">
        <v>0.5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0.9</v>
      </c>
      <c r="AA21" s="77" t="n">
        <v>0.3</v>
      </c>
      <c r="AB21" s="77" t="n">
        <v>1.9</v>
      </c>
      <c r="AC21" s="77" t="n">
        <v>0.3</v>
      </c>
      <c r="AD21" s="77" t="s">
        <v>64</v>
      </c>
      <c r="AE21" s="77" t="s">
        <v>64</v>
      </c>
      <c r="AF21" s="77" t="s">
        <v>64</v>
      </c>
      <c r="AG21" s="79" t="n">
        <v>1.4</v>
      </c>
      <c r="AH21" s="80" t="s">
        <v>64</v>
      </c>
      <c r="AI21" s="80" t="n">
        <v>3.1</v>
      </c>
      <c r="AJ21" s="80" t="n">
        <v>0.3</v>
      </c>
      <c r="AK21" s="77" t="s">
        <v>64</v>
      </c>
      <c r="AL21" s="77" t="n">
        <v>1.4</v>
      </c>
      <c r="AM21" s="77" t="n">
        <v>0.3</v>
      </c>
      <c r="AN21" s="78" t="n">
        <v>0</v>
      </c>
      <c r="AO21" s="81" t="n">
        <v>1.8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5.3</v>
      </c>
      <c r="E22" s="77" t="n">
        <v>8.3</v>
      </c>
      <c r="F22" s="77" t="n">
        <v>13.7</v>
      </c>
      <c r="G22" s="77" t="n">
        <v>53.3</v>
      </c>
      <c r="H22" s="77" t="n">
        <v>2.8</v>
      </c>
      <c r="I22" s="77" t="s">
        <v>64</v>
      </c>
      <c r="J22" s="77" t="n">
        <v>2.3</v>
      </c>
      <c r="K22" s="77" t="n">
        <v>2.8</v>
      </c>
      <c r="L22" s="77" t="n">
        <v>1</v>
      </c>
      <c r="M22" s="77" t="n">
        <v>67.7</v>
      </c>
      <c r="N22" s="77" t="n">
        <v>41.9</v>
      </c>
      <c r="O22" s="77" t="n">
        <v>25.8</v>
      </c>
      <c r="P22" s="77" t="n">
        <v>3.1</v>
      </c>
      <c r="Q22" s="77" t="n">
        <v>0.3</v>
      </c>
      <c r="R22" s="77" t="n">
        <v>6.7</v>
      </c>
      <c r="S22" s="77" t="n">
        <v>7</v>
      </c>
      <c r="T22" s="77" t="n">
        <v>0.1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6</v>
      </c>
      <c r="AA22" s="77" t="n">
        <v>0.6</v>
      </c>
      <c r="AB22" s="77" t="n">
        <v>1.8</v>
      </c>
      <c r="AC22" s="77" t="n">
        <v>0</v>
      </c>
      <c r="AD22" s="77" t="s">
        <v>64</v>
      </c>
      <c r="AE22" s="77" t="s">
        <v>64</v>
      </c>
      <c r="AF22" s="77" t="s">
        <v>64</v>
      </c>
      <c r="AG22" s="79" t="n">
        <v>1.1</v>
      </c>
      <c r="AH22" s="80" t="s">
        <v>64</v>
      </c>
      <c r="AI22" s="80" t="n">
        <v>0.4</v>
      </c>
      <c r="AJ22" s="80" t="n">
        <v>0.2</v>
      </c>
      <c r="AK22" s="77" t="s">
        <v>64</v>
      </c>
      <c r="AL22" s="77" t="n">
        <v>1.2</v>
      </c>
      <c r="AM22" s="77" t="n">
        <v>0.7</v>
      </c>
      <c r="AN22" s="78" t="n">
        <v>0</v>
      </c>
      <c r="AO22" s="81" t="n">
        <v>3.9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2.4</v>
      </c>
      <c r="I23" s="77" t="s">
        <v>64</v>
      </c>
      <c r="J23" s="77" t="n">
        <v>0.2</v>
      </c>
      <c r="K23" s="77" t="n">
        <v>2.7</v>
      </c>
      <c r="L23" s="77" t="n">
        <v>0.1</v>
      </c>
      <c r="M23" s="77" t="n">
        <v>63.2</v>
      </c>
      <c r="N23" s="77" t="n">
        <v>34.7</v>
      </c>
      <c r="O23" s="77" t="n">
        <v>28.5</v>
      </c>
      <c r="P23" s="77" t="n">
        <v>4.2</v>
      </c>
      <c r="Q23" s="77" t="n">
        <v>0.3</v>
      </c>
      <c r="R23" s="77" t="n">
        <v>6.9</v>
      </c>
      <c r="S23" s="77" t="n">
        <v>5</v>
      </c>
      <c r="T23" s="77" t="n">
        <v>0.1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8</v>
      </c>
      <c r="AA23" s="77" t="n">
        <v>0.2</v>
      </c>
      <c r="AB23" s="77" t="n">
        <v>1.4</v>
      </c>
      <c r="AC23" s="77" t="n">
        <v>0.2</v>
      </c>
      <c r="AD23" s="77" t="s">
        <v>64</v>
      </c>
      <c r="AE23" s="77" t="s">
        <v>64</v>
      </c>
      <c r="AF23" s="77" t="s">
        <v>64</v>
      </c>
      <c r="AG23" s="79" t="n">
        <v>0.4</v>
      </c>
      <c r="AH23" s="80" t="s">
        <v>64</v>
      </c>
      <c r="AI23" s="80" t="n">
        <v>1.3</v>
      </c>
      <c r="AJ23" s="80" t="n">
        <v>0.1</v>
      </c>
      <c r="AK23" s="77" t="s">
        <v>64</v>
      </c>
      <c r="AL23" s="77" t="n">
        <v>1.5</v>
      </c>
      <c r="AM23" s="77" t="n">
        <v>0.1</v>
      </c>
      <c r="AN23" s="78" t="n">
        <v>0</v>
      </c>
      <c r="AO23" s="81" t="n">
        <v>1.3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s">
        <v>66</v>
      </c>
      <c r="E24" s="77" t="s">
        <v>66</v>
      </c>
      <c r="F24" s="77" t="s">
        <v>66</v>
      </c>
      <c r="G24" s="77" t="s">
        <v>66</v>
      </c>
      <c r="H24" s="77" t="n">
        <v>3.7</v>
      </c>
      <c r="I24" s="77" t="s">
        <v>64</v>
      </c>
      <c r="J24" s="77" t="n">
        <v>1.8</v>
      </c>
      <c r="K24" s="77" t="n">
        <v>6.2</v>
      </c>
      <c r="L24" s="77" t="n">
        <v>1.2</v>
      </c>
      <c r="M24" s="77" t="n">
        <v>63.8</v>
      </c>
      <c r="N24" s="77" t="n">
        <v>36.9</v>
      </c>
      <c r="O24" s="77" t="n">
        <v>26.8</v>
      </c>
      <c r="P24" s="77" t="n">
        <v>7</v>
      </c>
      <c r="Q24" s="77" t="n">
        <v>4.2</v>
      </c>
      <c r="R24" s="77" t="n">
        <v>7.2</v>
      </c>
      <c r="S24" s="77" t="n">
        <v>7.6</v>
      </c>
      <c r="T24" s="77" t="n">
        <v>0.6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1</v>
      </c>
      <c r="AA24" s="77" t="n">
        <v>0.5</v>
      </c>
      <c r="AB24" s="77" t="n">
        <v>1</v>
      </c>
      <c r="AC24" s="77" t="n">
        <v>0.1</v>
      </c>
      <c r="AD24" s="77" t="s">
        <v>64</v>
      </c>
      <c r="AE24" s="77" t="s">
        <v>64</v>
      </c>
      <c r="AF24" s="77" t="s">
        <v>64</v>
      </c>
      <c r="AG24" s="79" t="n">
        <v>0.6</v>
      </c>
      <c r="AH24" s="80" t="s">
        <v>64</v>
      </c>
      <c r="AI24" s="80" t="n">
        <v>2.6</v>
      </c>
      <c r="AJ24" s="80" t="n">
        <v>0.1</v>
      </c>
      <c r="AK24" s="77" t="s">
        <v>64</v>
      </c>
      <c r="AL24" s="77" t="n">
        <v>1.9</v>
      </c>
      <c r="AM24" s="77" t="n">
        <v>0.2</v>
      </c>
      <c r="AN24" s="78" t="n">
        <v>0</v>
      </c>
      <c r="AO24" s="81" t="n">
        <v>1.5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68.5</v>
      </c>
      <c r="E25" s="77" t="s">
        <v>66</v>
      </c>
      <c r="F25" s="77" t="s">
        <v>66</v>
      </c>
      <c r="G25" s="77" t="s">
        <v>66</v>
      </c>
      <c r="H25" s="77" t="n">
        <v>4.4</v>
      </c>
      <c r="I25" s="77" t="s">
        <v>64</v>
      </c>
      <c r="J25" s="77" t="n">
        <v>2.1</v>
      </c>
      <c r="K25" s="77" t="n">
        <v>12.7</v>
      </c>
      <c r="L25" s="77" t="n">
        <v>0.7</v>
      </c>
      <c r="M25" s="77" t="n">
        <v>64.7</v>
      </c>
      <c r="N25" s="77" t="n">
        <v>37.5</v>
      </c>
      <c r="O25" s="77" t="n">
        <v>27.2</v>
      </c>
      <c r="P25" s="77" t="n">
        <v>6.2</v>
      </c>
      <c r="Q25" s="77" t="n">
        <v>0.6</v>
      </c>
      <c r="R25" s="77" t="n">
        <v>6.1</v>
      </c>
      <c r="S25" s="77" t="n">
        <v>4.3</v>
      </c>
      <c r="T25" s="77" t="n">
        <v>0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0.8</v>
      </c>
      <c r="AA25" s="77" t="n">
        <v>1.8</v>
      </c>
      <c r="AB25" s="77" t="n">
        <v>3.5</v>
      </c>
      <c r="AC25" s="77" t="n">
        <v>0.1</v>
      </c>
      <c r="AD25" s="77" t="s">
        <v>64</v>
      </c>
      <c r="AE25" s="77" t="s">
        <v>64</v>
      </c>
      <c r="AF25" s="77" t="s">
        <v>64</v>
      </c>
      <c r="AG25" s="79" t="n">
        <v>0.5</v>
      </c>
      <c r="AH25" s="80" t="s">
        <v>64</v>
      </c>
      <c r="AI25" s="80" t="n">
        <v>2</v>
      </c>
      <c r="AJ25" s="80" t="n">
        <v>0.3</v>
      </c>
      <c r="AK25" s="77" t="s">
        <v>64</v>
      </c>
      <c r="AL25" s="77" t="n">
        <v>2.5</v>
      </c>
      <c r="AM25" s="77" t="n">
        <v>0.1</v>
      </c>
      <c r="AN25" s="78" t="n">
        <v>0</v>
      </c>
      <c r="AO25" s="81" t="n">
        <v>1.4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1.4</v>
      </c>
      <c r="I26" s="79" t="s">
        <v>64</v>
      </c>
      <c r="J26" s="77" t="n">
        <v>0.4</v>
      </c>
      <c r="K26" s="77" t="n">
        <v>5.1</v>
      </c>
      <c r="L26" s="77" t="n">
        <v>1.4</v>
      </c>
      <c r="M26" s="77" t="n">
        <v>61.4</v>
      </c>
      <c r="N26" s="77" t="n">
        <v>33.5</v>
      </c>
      <c r="O26" s="77" t="n">
        <v>27.9</v>
      </c>
      <c r="P26" s="77" t="n">
        <v>5.7</v>
      </c>
      <c r="Q26" s="77" t="n">
        <v>0.4</v>
      </c>
      <c r="R26" s="77" t="n">
        <v>9.1</v>
      </c>
      <c r="S26" s="77" t="n">
        <v>8.6</v>
      </c>
      <c r="T26" s="77" t="n">
        <v>0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7</v>
      </c>
      <c r="AA26" s="77" t="n">
        <v>0.7</v>
      </c>
      <c r="AB26" s="77" t="n">
        <v>1.9</v>
      </c>
      <c r="AC26" s="77" t="n">
        <v>0.2</v>
      </c>
      <c r="AD26" s="77" t="s">
        <v>64</v>
      </c>
      <c r="AE26" s="77" t="s">
        <v>64</v>
      </c>
      <c r="AF26" s="77" t="s">
        <v>64</v>
      </c>
      <c r="AG26" s="79" t="n">
        <v>0.6</v>
      </c>
      <c r="AH26" s="80" t="s">
        <v>64</v>
      </c>
      <c r="AI26" s="80" t="n">
        <v>1.2</v>
      </c>
      <c r="AJ26" s="80" t="n">
        <v>0.2</v>
      </c>
      <c r="AK26" s="77" t="s">
        <v>64</v>
      </c>
      <c r="AL26" s="77" t="n">
        <v>2.1</v>
      </c>
      <c r="AM26" s="77" t="n">
        <v>0.2</v>
      </c>
      <c r="AN26" s="79" t="n">
        <v>0.1</v>
      </c>
      <c r="AO26" s="81" t="n">
        <v>1.5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50.1</v>
      </c>
      <c r="E27" s="77" t="n">
        <v>14.2</v>
      </c>
      <c r="F27" s="77" t="n">
        <v>14.9</v>
      </c>
      <c r="G27" s="77" t="n">
        <v>21</v>
      </c>
      <c r="H27" s="77" t="n">
        <v>1.8</v>
      </c>
      <c r="I27" s="77" t="s">
        <v>64</v>
      </c>
      <c r="J27" s="77" t="n">
        <v>0.6</v>
      </c>
      <c r="K27" s="77" t="n">
        <v>3.2</v>
      </c>
      <c r="L27" s="78" t="n">
        <v>0</v>
      </c>
      <c r="M27" s="77" t="n">
        <v>48</v>
      </c>
      <c r="N27" s="77" t="n">
        <v>35.7</v>
      </c>
      <c r="O27" s="77" t="n">
        <v>12.3</v>
      </c>
      <c r="P27" s="77" t="n">
        <v>1.9</v>
      </c>
      <c r="Q27" s="77" t="n">
        <v>1</v>
      </c>
      <c r="R27" s="77" t="n">
        <v>2.4</v>
      </c>
      <c r="S27" s="77" t="n">
        <v>5</v>
      </c>
      <c r="T27" s="77" t="n">
        <v>0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3</v>
      </c>
      <c r="AA27" s="77" t="n">
        <v>0.3</v>
      </c>
      <c r="AB27" s="77" t="n">
        <v>1.7</v>
      </c>
      <c r="AC27" s="77" t="n">
        <v>0</v>
      </c>
      <c r="AD27" s="77" t="s">
        <v>64</v>
      </c>
      <c r="AE27" s="77" t="s">
        <v>64</v>
      </c>
      <c r="AF27" s="77" t="s">
        <v>64</v>
      </c>
      <c r="AG27" s="79" t="n">
        <v>0.9</v>
      </c>
      <c r="AH27" s="80" t="s">
        <v>64</v>
      </c>
      <c r="AI27" s="80" t="n">
        <v>3.3</v>
      </c>
      <c r="AJ27" s="80" t="n">
        <v>0.3</v>
      </c>
      <c r="AK27" s="77" t="s">
        <v>64</v>
      </c>
      <c r="AL27" s="77" t="n">
        <v>1.4</v>
      </c>
      <c r="AM27" s="77" t="n">
        <v>0.2</v>
      </c>
      <c r="AN27" s="79" t="n">
        <v>0.1</v>
      </c>
      <c r="AO27" s="81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5.3</v>
      </c>
      <c r="I28" s="77" t="s">
        <v>64</v>
      </c>
      <c r="J28" s="77" t="n">
        <v>2.1</v>
      </c>
      <c r="K28" s="77" t="n">
        <v>13.3</v>
      </c>
      <c r="L28" s="77" t="n">
        <v>0.2</v>
      </c>
      <c r="M28" s="77" t="n">
        <v>67.6</v>
      </c>
      <c r="N28" s="77" t="n">
        <v>35.9</v>
      </c>
      <c r="O28" s="77" t="n">
        <v>31.7</v>
      </c>
      <c r="P28" s="77" t="n">
        <v>2.9</v>
      </c>
      <c r="Q28" s="77" t="n">
        <v>0.4</v>
      </c>
      <c r="R28" s="77" t="n">
        <v>6.7</v>
      </c>
      <c r="S28" s="77" t="n">
        <v>5.6</v>
      </c>
      <c r="T28" s="77" t="n">
        <v>0.2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0.8</v>
      </c>
      <c r="AA28" s="77" t="n">
        <v>0.3</v>
      </c>
      <c r="AB28" s="77" t="n">
        <v>3.1</v>
      </c>
      <c r="AC28" s="77" t="n">
        <v>0.1</v>
      </c>
      <c r="AD28" s="77" t="s">
        <v>64</v>
      </c>
      <c r="AE28" s="77" t="s">
        <v>64</v>
      </c>
      <c r="AF28" s="77" t="s">
        <v>64</v>
      </c>
      <c r="AG28" s="79" t="n">
        <v>0.9</v>
      </c>
      <c r="AH28" s="80" t="s">
        <v>64</v>
      </c>
      <c r="AI28" s="80" t="n">
        <v>3</v>
      </c>
      <c r="AJ28" s="80" t="n">
        <v>0.3</v>
      </c>
      <c r="AK28" s="77" t="s">
        <v>64</v>
      </c>
      <c r="AL28" s="77" t="n">
        <v>1.2</v>
      </c>
      <c r="AM28" s="77" t="n">
        <v>0.2</v>
      </c>
      <c r="AN28" s="78" t="n">
        <v>0</v>
      </c>
      <c r="AO28" s="81" t="n">
        <v>1.6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s">
        <v>66</v>
      </c>
      <c r="E29" s="77" t="s">
        <v>66</v>
      </c>
      <c r="F29" s="77" t="s">
        <v>66</v>
      </c>
      <c r="G29" s="77" t="s">
        <v>66</v>
      </c>
      <c r="H29" s="78" t="n">
        <v>0</v>
      </c>
      <c r="I29" s="77" t="s">
        <v>64</v>
      </c>
      <c r="J29" s="77" t="s">
        <v>66</v>
      </c>
      <c r="K29" s="77" t="s">
        <v>66</v>
      </c>
      <c r="L29" s="77" t="s">
        <v>66</v>
      </c>
      <c r="M29" s="77" t="n">
        <v>76.3</v>
      </c>
      <c r="N29" s="77" t="n">
        <v>43</v>
      </c>
      <c r="O29" s="77" t="n">
        <v>33.3</v>
      </c>
      <c r="P29" s="77" t="n">
        <v>1.7</v>
      </c>
      <c r="Q29" s="77" t="n">
        <v>0.9</v>
      </c>
      <c r="R29" s="77" t="n">
        <v>5.9</v>
      </c>
      <c r="S29" s="77" t="n">
        <v>5</v>
      </c>
      <c r="T29" s="77" t="n">
        <v>0.2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3</v>
      </c>
      <c r="AA29" s="77" t="n">
        <v>0.2</v>
      </c>
      <c r="AB29" s="77" t="n">
        <v>2.4</v>
      </c>
      <c r="AC29" s="77" t="n">
        <v>0.1</v>
      </c>
      <c r="AD29" s="77" t="s">
        <v>64</v>
      </c>
      <c r="AE29" s="77" t="s">
        <v>64</v>
      </c>
      <c r="AF29" s="77" t="s">
        <v>64</v>
      </c>
      <c r="AG29" s="79" t="n">
        <v>0.8</v>
      </c>
      <c r="AH29" s="80" t="s">
        <v>64</v>
      </c>
      <c r="AI29" s="80" t="n">
        <v>1.2</v>
      </c>
      <c r="AJ29" s="80" t="n">
        <v>0.2</v>
      </c>
      <c r="AK29" s="77" t="s">
        <v>64</v>
      </c>
      <c r="AL29" s="77" t="n">
        <v>0.6</v>
      </c>
      <c r="AM29" s="77" t="n">
        <v>0.1</v>
      </c>
      <c r="AN29" s="78" t="n">
        <v>0</v>
      </c>
      <c r="AO29" s="81" t="n">
        <v>0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0.6</v>
      </c>
      <c r="I30" s="79" t="s">
        <v>64</v>
      </c>
      <c r="J30" s="77" t="n">
        <v>0.2</v>
      </c>
      <c r="K30" s="77" t="n">
        <v>7.1</v>
      </c>
      <c r="L30" s="77" t="n">
        <v>0.3</v>
      </c>
      <c r="M30" s="77" t="n">
        <v>76.8</v>
      </c>
      <c r="N30" s="77" t="n">
        <v>47.6</v>
      </c>
      <c r="O30" s="77" t="n">
        <v>29.2</v>
      </c>
      <c r="P30" s="77" t="n">
        <v>2.5</v>
      </c>
      <c r="Q30" s="77" t="n">
        <v>0</v>
      </c>
      <c r="R30" s="77" t="n">
        <v>3.1</v>
      </c>
      <c r="S30" s="77" t="n">
        <v>4.1</v>
      </c>
      <c r="T30" s="77" t="n">
        <v>0.4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9</v>
      </c>
      <c r="AA30" s="77" t="n">
        <v>0.4</v>
      </c>
      <c r="AB30" s="77" t="n">
        <v>6.2</v>
      </c>
      <c r="AC30" s="77" t="n">
        <v>0.2</v>
      </c>
      <c r="AD30" s="77" t="s">
        <v>64</v>
      </c>
      <c r="AE30" s="77" t="s">
        <v>64</v>
      </c>
      <c r="AF30" s="77" t="s">
        <v>64</v>
      </c>
      <c r="AG30" s="79" t="n">
        <v>0.6</v>
      </c>
      <c r="AH30" s="80" t="s">
        <v>64</v>
      </c>
      <c r="AI30" s="80" t="n">
        <v>1.5</v>
      </c>
      <c r="AJ30" s="80" t="n">
        <v>0.3</v>
      </c>
      <c r="AK30" s="77" t="s">
        <v>64</v>
      </c>
      <c r="AL30" s="77" t="n">
        <v>1.6</v>
      </c>
      <c r="AM30" s="77" t="n">
        <v>0.2</v>
      </c>
      <c r="AN30" s="78" t="n">
        <v>0</v>
      </c>
      <c r="AO30" s="81" t="n">
        <v>3.5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s">
        <v>66</v>
      </c>
      <c r="E31" s="77" t="s">
        <v>66</v>
      </c>
      <c r="F31" s="77" t="s">
        <v>66</v>
      </c>
      <c r="G31" s="77" t="s">
        <v>66</v>
      </c>
      <c r="H31" s="77" t="n">
        <v>3.4</v>
      </c>
      <c r="I31" s="79" t="s">
        <v>64</v>
      </c>
      <c r="J31" s="77" t="n">
        <v>2</v>
      </c>
      <c r="K31" s="77" t="n">
        <v>9.9</v>
      </c>
      <c r="L31" s="77" t="n">
        <v>0.1</v>
      </c>
      <c r="M31" s="77" t="n">
        <v>68.2</v>
      </c>
      <c r="N31" s="77" t="n">
        <v>40.2</v>
      </c>
      <c r="O31" s="77" t="n">
        <v>28</v>
      </c>
      <c r="P31" s="77" t="n">
        <v>2.4</v>
      </c>
      <c r="Q31" s="77" t="n">
        <v>0.4</v>
      </c>
      <c r="R31" s="77" t="n">
        <v>3</v>
      </c>
      <c r="S31" s="77" t="n">
        <v>2.9</v>
      </c>
      <c r="T31" s="77" t="n">
        <v>0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.2</v>
      </c>
      <c r="AA31" s="77" t="n">
        <v>0.1</v>
      </c>
      <c r="AB31" s="77" t="n">
        <v>1.4</v>
      </c>
      <c r="AC31" s="78" t="n">
        <v>0</v>
      </c>
      <c r="AD31" s="77" t="s">
        <v>64</v>
      </c>
      <c r="AE31" s="77" t="s">
        <v>64</v>
      </c>
      <c r="AF31" s="77" t="s">
        <v>64</v>
      </c>
      <c r="AG31" s="79" t="n">
        <v>0.3</v>
      </c>
      <c r="AH31" s="80" t="s">
        <v>64</v>
      </c>
      <c r="AI31" s="80" t="n">
        <v>1.1</v>
      </c>
      <c r="AJ31" s="80" t="n">
        <v>0.1</v>
      </c>
      <c r="AK31" s="77" t="s">
        <v>64</v>
      </c>
      <c r="AL31" s="77" t="n">
        <v>1</v>
      </c>
      <c r="AM31" s="77" t="n">
        <v>0.1</v>
      </c>
      <c r="AN31" s="78" t="n">
        <v>0</v>
      </c>
      <c r="AO31" s="81" t="n">
        <v>3.1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s">
        <v>66</v>
      </c>
      <c r="E32" s="77" t="s">
        <v>66</v>
      </c>
      <c r="F32" s="77" t="s">
        <v>66</v>
      </c>
      <c r="G32" s="77" t="s">
        <v>66</v>
      </c>
      <c r="H32" s="77" t="n">
        <v>1.3</v>
      </c>
      <c r="I32" s="79" t="s">
        <v>64</v>
      </c>
      <c r="J32" s="77" t="n">
        <v>0.2</v>
      </c>
      <c r="K32" s="77" t="n">
        <v>8.7</v>
      </c>
      <c r="L32" s="77" t="n">
        <v>1</v>
      </c>
      <c r="M32" s="77" t="n">
        <v>66.2</v>
      </c>
      <c r="N32" s="77" t="n">
        <v>44.4</v>
      </c>
      <c r="O32" s="77" t="n">
        <v>21.8</v>
      </c>
      <c r="P32" s="77" t="n">
        <v>1.6</v>
      </c>
      <c r="Q32" s="77" t="n">
        <v>0.1</v>
      </c>
      <c r="R32" s="77" t="n">
        <v>6.2</v>
      </c>
      <c r="S32" s="77" t="n">
        <v>4.6</v>
      </c>
      <c r="T32" s="77" t="n">
        <v>0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5</v>
      </c>
      <c r="AA32" s="77" t="n">
        <v>0.5</v>
      </c>
      <c r="AB32" s="77" t="n">
        <v>2.2</v>
      </c>
      <c r="AC32" s="77" t="n">
        <v>0</v>
      </c>
      <c r="AD32" s="77" t="s">
        <v>64</v>
      </c>
      <c r="AE32" s="77" t="s">
        <v>64</v>
      </c>
      <c r="AF32" s="77" t="s">
        <v>64</v>
      </c>
      <c r="AG32" s="79" t="n">
        <v>0.7</v>
      </c>
      <c r="AH32" s="80" t="s">
        <v>64</v>
      </c>
      <c r="AI32" s="80" t="n">
        <v>0.2</v>
      </c>
      <c r="AJ32" s="80" t="n">
        <v>0.2</v>
      </c>
      <c r="AK32" s="77" t="s">
        <v>64</v>
      </c>
      <c r="AL32" s="77" t="n">
        <v>0.9</v>
      </c>
      <c r="AM32" s="77" t="n">
        <v>0.1</v>
      </c>
      <c r="AN32" s="78" t="n">
        <v>0</v>
      </c>
      <c r="AO32" s="81" t="n">
        <v>2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4</v>
      </c>
      <c r="I33" s="79" t="s">
        <v>64</v>
      </c>
      <c r="J33" s="77" t="n">
        <v>0.3</v>
      </c>
      <c r="K33" s="77" t="n">
        <v>3.8</v>
      </c>
      <c r="L33" s="77" t="n">
        <v>0.4</v>
      </c>
      <c r="M33" s="77" t="n">
        <v>62.8</v>
      </c>
      <c r="N33" s="77" t="n">
        <v>42.7</v>
      </c>
      <c r="O33" s="77" t="n">
        <v>20.1</v>
      </c>
      <c r="P33" s="77" t="n">
        <v>2.3</v>
      </c>
      <c r="Q33" s="77" t="n">
        <v>0.9</v>
      </c>
      <c r="R33" s="77" t="n">
        <v>3.9</v>
      </c>
      <c r="S33" s="77" t="n">
        <v>5.1</v>
      </c>
      <c r="T33" s="77" t="n">
        <v>0.3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</v>
      </c>
      <c r="AA33" s="77" t="n">
        <v>0.6</v>
      </c>
      <c r="AB33" s="77" t="n">
        <v>2.8</v>
      </c>
      <c r="AC33" s="77" t="n">
        <v>0.1</v>
      </c>
      <c r="AD33" s="77" t="s">
        <v>64</v>
      </c>
      <c r="AE33" s="77" t="s">
        <v>64</v>
      </c>
      <c r="AF33" s="77" t="s">
        <v>64</v>
      </c>
      <c r="AG33" s="79" t="n">
        <v>1</v>
      </c>
      <c r="AH33" s="80" t="s">
        <v>64</v>
      </c>
      <c r="AI33" s="80" t="n">
        <v>1.3</v>
      </c>
      <c r="AJ33" s="80" t="n">
        <v>0.3</v>
      </c>
      <c r="AK33" s="77" t="s">
        <v>64</v>
      </c>
      <c r="AL33" s="77" t="n">
        <v>1.7</v>
      </c>
      <c r="AM33" s="77" t="n">
        <v>0.5</v>
      </c>
      <c r="AN33" s="78" t="n">
        <v>0</v>
      </c>
      <c r="AO33" s="81" t="n">
        <v>2.4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75.3</v>
      </c>
      <c r="E34" s="77" t="n">
        <v>9</v>
      </c>
      <c r="F34" s="77" t="n">
        <v>16.2</v>
      </c>
      <c r="G34" s="77" t="n">
        <v>50.2</v>
      </c>
      <c r="H34" s="77" t="n">
        <v>1.6</v>
      </c>
      <c r="I34" s="79" t="s">
        <v>64</v>
      </c>
      <c r="J34" s="77" t="n">
        <v>0.4</v>
      </c>
      <c r="K34" s="77" t="n">
        <v>6.7</v>
      </c>
      <c r="L34" s="77" t="n">
        <v>0.2</v>
      </c>
      <c r="M34" s="77" t="n">
        <v>64.8</v>
      </c>
      <c r="N34" s="77" t="n">
        <v>42.3</v>
      </c>
      <c r="O34" s="77" t="n">
        <v>22.6</v>
      </c>
      <c r="P34" s="77" t="n">
        <v>3.8</v>
      </c>
      <c r="Q34" s="77" t="n">
        <v>0.8</v>
      </c>
      <c r="R34" s="77" t="n">
        <v>7.4</v>
      </c>
      <c r="S34" s="77" t="n">
        <v>2.8</v>
      </c>
      <c r="T34" s="77" t="n">
        <v>0.1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1.7</v>
      </c>
      <c r="AA34" s="77" t="n">
        <v>0.4</v>
      </c>
      <c r="AB34" s="77" t="n">
        <v>1.7</v>
      </c>
      <c r="AC34" s="77" t="n">
        <v>0.5</v>
      </c>
      <c r="AD34" s="77" t="s">
        <v>64</v>
      </c>
      <c r="AE34" s="77" t="s">
        <v>64</v>
      </c>
      <c r="AF34" s="77" t="s">
        <v>64</v>
      </c>
      <c r="AG34" s="79" t="n">
        <v>1.7</v>
      </c>
      <c r="AH34" s="80" t="s">
        <v>64</v>
      </c>
      <c r="AI34" s="80" t="n">
        <v>1.3</v>
      </c>
      <c r="AJ34" s="80" t="n">
        <v>0.2</v>
      </c>
      <c r="AK34" s="77" t="s">
        <v>64</v>
      </c>
      <c r="AL34" s="77" t="n">
        <v>1.4</v>
      </c>
      <c r="AM34" s="77" t="n">
        <v>0.2</v>
      </c>
      <c r="AN34" s="79" t="n">
        <v>0</v>
      </c>
      <c r="AO34" s="81" t="n">
        <v>1.5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2.1</v>
      </c>
      <c r="I35" s="79" t="s">
        <v>64</v>
      </c>
      <c r="J35" s="77" t="n">
        <v>0.1</v>
      </c>
      <c r="K35" s="77" t="n">
        <v>5.2</v>
      </c>
      <c r="L35" s="77" t="n">
        <v>0.5</v>
      </c>
      <c r="M35" s="77" t="n">
        <v>62.2</v>
      </c>
      <c r="N35" s="77" t="n">
        <v>38.6</v>
      </c>
      <c r="O35" s="77" t="n">
        <v>23.6</v>
      </c>
      <c r="P35" s="77" t="n">
        <v>2.8</v>
      </c>
      <c r="Q35" s="77" t="n">
        <v>0.8</v>
      </c>
      <c r="R35" s="77" t="n">
        <v>5.4</v>
      </c>
      <c r="S35" s="77" t="n">
        <v>5.2</v>
      </c>
      <c r="T35" s="77" t="n">
        <v>0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4</v>
      </c>
      <c r="AA35" s="77" t="n">
        <v>0.4</v>
      </c>
      <c r="AB35" s="77" t="n">
        <v>3.4</v>
      </c>
      <c r="AC35" s="77" t="n">
        <v>0.1</v>
      </c>
      <c r="AD35" s="77" t="s">
        <v>64</v>
      </c>
      <c r="AE35" s="77" t="s">
        <v>64</v>
      </c>
      <c r="AF35" s="77" t="s">
        <v>64</v>
      </c>
      <c r="AG35" s="79" t="n">
        <v>0.6</v>
      </c>
      <c r="AH35" s="80" t="s">
        <v>64</v>
      </c>
      <c r="AI35" s="80" t="n">
        <v>1.8</v>
      </c>
      <c r="AJ35" s="80" t="n">
        <v>0.2</v>
      </c>
      <c r="AK35" s="77" t="s">
        <v>64</v>
      </c>
      <c r="AL35" s="77" t="n">
        <v>1.2</v>
      </c>
      <c r="AM35" s="77" t="n">
        <v>0.3</v>
      </c>
      <c r="AN35" s="79" t="n">
        <v>0</v>
      </c>
      <c r="AO35" s="81" t="n">
        <v>1.2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3.3</v>
      </c>
      <c r="I36" s="77" t="s">
        <v>64</v>
      </c>
      <c r="J36" s="78" t="s">
        <v>66</v>
      </c>
      <c r="K36" s="77" t="s">
        <v>66</v>
      </c>
      <c r="L36" s="78" t="s">
        <v>66</v>
      </c>
      <c r="M36" s="77" t="n">
        <v>79.8</v>
      </c>
      <c r="N36" s="77" t="n">
        <v>38.9</v>
      </c>
      <c r="O36" s="77" t="n">
        <v>40.9</v>
      </c>
      <c r="P36" s="77" t="n">
        <v>7</v>
      </c>
      <c r="Q36" s="77" t="n">
        <v>0.7</v>
      </c>
      <c r="R36" s="77" t="n">
        <v>4.9</v>
      </c>
      <c r="S36" s="79" t="n">
        <v>4.1</v>
      </c>
      <c r="T36" s="79" t="n">
        <v>0.2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0.5</v>
      </c>
      <c r="AA36" s="85" t="n">
        <v>0.1</v>
      </c>
      <c r="AB36" s="85" t="n">
        <v>0.5</v>
      </c>
      <c r="AC36" s="85" t="n">
        <v>0.1</v>
      </c>
      <c r="AD36" s="85" t="s">
        <v>64</v>
      </c>
      <c r="AE36" s="85" t="s">
        <v>64</v>
      </c>
      <c r="AF36" s="85" t="s">
        <v>64</v>
      </c>
      <c r="AG36" s="85" t="n">
        <v>0.3</v>
      </c>
      <c r="AH36" s="85" t="s">
        <v>64</v>
      </c>
      <c r="AI36" s="85" t="n">
        <v>1.6</v>
      </c>
      <c r="AJ36" s="85" t="n">
        <v>0.4</v>
      </c>
      <c r="AK36" s="85" t="s">
        <v>64</v>
      </c>
      <c r="AL36" s="77" t="n">
        <v>0.5</v>
      </c>
      <c r="AM36" s="77" t="n">
        <v>0.3</v>
      </c>
      <c r="AN36" s="78" t="n">
        <v>0</v>
      </c>
      <c r="AO36" s="86" t="n">
        <v>0.9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2</v>
      </c>
      <c r="I37" s="77" t="s">
        <v>64</v>
      </c>
      <c r="J37" s="79" t="n">
        <v>0</v>
      </c>
      <c r="K37" s="77" t="n">
        <v>0.7</v>
      </c>
      <c r="L37" s="77" t="n">
        <v>0.3</v>
      </c>
      <c r="M37" s="77" t="n">
        <v>68.4</v>
      </c>
      <c r="N37" s="77" t="n">
        <v>43.9</v>
      </c>
      <c r="O37" s="77" t="n">
        <v>24.5</v>
      </c>
      <c r="P37" s="77" t="n">
        <v>5</v>
      </c>
      <c r="Q37" s="77" t="n">
        <v>1.2</v>
      </c>
      <c r="R37" s="77" t="n">
        <v>3.9</v>
      </c>
      <c r="S37" s="79" t="n">
        <v>3.5</v>
      </c>
      <c r="T37" s="79" t="n">
        <v>0.1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4</v>
      </c>
      <c r="AA37" s="85" t="n">
        <v>0.3</v>
      </c>
      <c r="AB37" s="85" t="n">
        <v>3.5</v>
      </c>
      <c r="AC37" s="85" t="n">
        <v>0.1</v>
      </c>
      <c r="AD37" s="85" t="s">
        <v>64</v>
      </c>
      <c r="AE37" s="85" t="s">
        <v>64</v>
      </c>
      <c r="AF37" s="85" t="s">
        <v>64</v>
      </c>
      <c r="AG37" s="85" t="n">
        <v>1.5</v>
      </c>
      <c r="AH37" s="85" t="s">
        <v>64</v>
      </c>
      <c r="AI37" s="85" t="n">
        <v>0.7</v>
      </c>
      <c r="AJ37" s="85" t="n">
        <v>0.2</v>
      </c>
      <c r="AK37" s="85" t="s">
        <v>64</v>
      </c>
      <c r="AL37" s="77" t="n">
        <v>1.4</v>
      </c>
      <c r="AM37" s="77" t="n">
        <v>0.1</v>
      </c>
      <c r="AN37" s="78" t="n">
        <v>0</v>
      </c>
      <c r="AO37" s="86" t="n">
        <v>1.3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s">
        <v>66</v>
      </c>
      <c r="E38" s="77" t="s">
        <v>66</v>
      </c>
      <c r="F38" s="77" t="s">
        <v>66</v>
      </c>
      <c r="G38" s="77" t="s">
        <v>66</v>
      </c>
      <c r="H38" s="77" t="n">
        <v>7.2</v>
      </c>
      <c r="I38" s="77" t="s">
        <v>64</v>
      </c>
      <c r="J38" s="79" t="n">
        <v>1</v>
      </c>
      <c r="K38" s="77" t="n">
        <v>8.7</v>
      </c>
      <c r="L38" s="77" t="n">
        <v>0.5</v>
      </c>
      <c r="M38" s="77" t="n">
        <v>72.6</v>
      </c>
      <c r="N38" s="77" t="n">
        <v>42.3</v>
      </c>
      <c r="O38" s="77" t="n">
        <v>30.3</v>
      </c>
      <c r="P38" s="77" t="n">
        <v>2.8</v>
      </c>
      <c r="Q38" s="77" t="n">
        <v>0.3</v>
      </c>
      <c r="R38" s="77" t="n">
        <v>4.2</v>
      </c>
      <c r="S38" s="79" t="n">
        <v>4.2</v>
      </c>
      <c r="T38" s="79" t="n">
        <v>0.2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1</v>
      </c>
      <c r="AA38" s="85" t="n">
        <v>0.5</v>
      </c>
      <c r="AB38" s="85" t="n">
        <v>4</v>
      </c>
      <c r="AC38" s="85" t="n">
        <v>0.3</v>
      </c>
      <c r="AD38" s="85" t="s">
        <v>64</v>
      </c>
      <c r="AE38" s="85" t="s">
        <v>64</v>
      </c>
      <c r="AF38" s="85" t="s">
        <v>64</v>
      </c>
      <c r="AG38" s="85" t="n">
        <v>0.9</v>
      </c>
      <c r="AH38" s="85" t="s">
        <v>64</v>
      </c>
      <c r="AI38" s="85" t="n">
        <v>1.4</v>
      </c>
      <c r="AJ38" s="85" t="n">
        <v>0.2</v>
      </c>
      <c r="AK38" s="85" t="s">
        <v>64</v>
      </c>
      <c r="AL38" s="77" t="n">
        <v>1.7</v>
      </c>
      <c r="AM38" s="77" t="n">
        <v>0.1</v>
      </c>
      <c r="AN38" s="77" t="n">
        <v>0</v>
      </c>
      <c r="AO38" s="86" t="n">
        <v>2.8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41.1</v>
      </c>
      <c r="E39" s="77" t="n">
        <v>12.7</v>
      </c>
      <c r="F39" s="77" t="n">
        <v>17.1</v>
      </c>
      <c r="G39" s="77" t="n">
        <v>11.3</v>
      </c>
      <c r="H39" s="77" t="n">
        <v>6.1</v>
      </c>
      <c r="I39" s="77" t="s">
        <v>64</v>
      </c>
      <c r="J39" s="79" t="n">
        <v>2.6</v>
      </c>
      <c r="K39" s="77" t="n">
        <v>6.2</v>
      </c>
      <c r="L39" s="77" t="n">
        <v>0.4</v>
      </c>
      <c r="M39" s="77" t="n">
        <v>63.5</v>
      </c>
      <c r="N39" s="77" t="n">
        <v>32.8</v>
      </c>
      <c r="O39" s="77" t="n">
        <v>30.7</v>
      </c>
      <c r="P39" s="77" t="n">
        <v>4</v>
      </c>
      <c r="Q39" s="77" t="n">
        <v>0.5</v>
      </c>
      <c r="R39" s="77" t="n">
        <v>4</v>
      </c>
      <c r="S39" s="79" t="n">
        <v>3.5</v>
      </c>
      <c r="T39" s="79" t="n">
        <v>0.4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3</v>
      </c>
      <c r="AA39" s="85" t="n">
        <v>0.7</v>
      </c>
      <c r="AB39" s="85" t="n">
        <v>2.8</v>
      </c>
      <c r="AC39" s="85" t="n">
        <v>0.2</v>
      </c>
      <c r="AD39" s="85" t="s">
        <v>64</v>
      </c>
      <c r="AE39" s="85" t="s">
        <v>64</v>
      </c>
      <c r="AF39" s="85" t="s">
        <v>64</v>
      </c>
      <c r="AG39" s="85" t="n">
        <v>3.4</v>
      </c>
      <c r="AH39" s="85" t="s">
        <v>64</v>
      </c>
      <c r="AI39" s="85" t="n">
        <v>2.3</v>
      </c>
      <c r="AJ39" s="85" t="n">
        <v>0.2</v>
      </c>
      <c r="AK39" s="85" t="s">
        <v>64</v>
      </c>
      <c r="AL39" s="77" t="n">
        <v>2</v>
      </c>
      <c r="AM39" s="77" t="n">
        <v>0.3</v>
      </c>
      <c r="AN39" s="77" t="n">
        <v>0</v>
      </c>
      <c r="AO39" s="86" t="n">
        <v>1.6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5</v>
      </c>
      <c r="I40" s="77" t="s">
        <v>64</v>
      </c>
      <c r="J40" s="79" t="n">
        <v>2.7</v>
      </c>
      <c r="K40" s="77" t="n">
        <v>13</v>
      </c>
      <c r="L40" s="77" t="n">
        <v>0.4</v>
      </c>
      <c r="M40" s="77" t="n">
        <v>66.3</v>
      </c>
      <c r="N40" s="77" t="n">
        <v>38.2</v>
      </c>
      <c r="O40" s="77" t="n">
        <v>28.1</v>
      </c>
      <c r="P40" s="77" t="n">
        <v>6.2</v>
      </c>
      <c r="Q40" s="77" t="n">
        <v>0.6</v>
      </c>
      <c r="R40" s="77" t="n">
        <v>4.2</v>
      </c>
      <c r="S40" s="79" t="n">
        <v>8</v>
      </c>
      <c r="T40" s="79" t="n">
        <v>0.3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6</v>
      </c>
      <c r="AA40" s="85" t="n">
        <v>0.3</v>
      </c>
      <c r="AB40" s="85" t="n">
        <v>1.9</v>
      </c>
      <c r="AC40" s="85" t="n">
        <v>0.6</v>
      </c>
      <c r="AD40" s="85" t="s">
        <v>64</v>
      </c>
      <c r="AE40" s="85" t="s">
        <v>64</v>
      </c>
      <c r="AF40" s="85" t="s">
        <v>64</v>
      </c>
      <c r="AG40" s="85" t="n">
        <v>1</v>
      </c>
      <c r="AH40" s="85" t="s">
        <v>64</v>
      </c>
      <c r="AI40" s="85" t="n">
        <v>2.1</v>
      </c>
      <c r="AJ40" s="85" t="n">
        <v>0.2</v>
      </c>
      <c r="AK40" s="85" t="s">
        <v>64</v>
      </c>
      <c r="AL40" s="77" t="n">
        <v>2.2</v>
      </c>
      <c r="AM40" s="77" t="n">
        <v>0</v>
      </c>
      <c r="AN40" s="78" t="n">
        <v>0</v>
      </c>
      <c r="AO40" s="86" t="n">
        <v>2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2.6</v>
      </c>
      <c r="E41" s="77" t="n">
        <v>18.1</v>
      </c>
      <c r="F41" s="77" t="n">
        <v>11.6</v>
      </c>
      <c r="G41" s="77" t="n">
        <v>12.9</v>
      </c>
      <c r="H41" s="77" t="n">
        <v>2.1</v>
      </c>
      <c r="I41" s="77" t="s">
        <v>64</v>
      </c>
      <c r="J41" s="79" t="n">
        <v>0.5</v>
      </c>
      <c r="K41" s="77" t="n">
        <v>2.1</v>
      </c>
      <c r="L41" s="77" t="n">
        <v>2.1</v>
      </c>
      <c r="M41" s="77" t="n">
        <v>69</v>
      </c>
      <c r="N41" s="77" t="n">
        <v>36.9</v>
      </c>
      <c r="O41" s="77" t="n">
        <v>32.1</v>
      </c>
      <c r="P41" s="77" t="n">
        <v>3.3</v>
      </c>
      <c r="Q41" s="77" t="n">
        <v>0.7</v>
      </c>
      <c r="R41" s="77" t="n">
        <v>5.3</v>
      </c>
      <c r="S41" s="79" t="n">
        <v>3.7</v>
      </c>
      <c r="T41" s="79" t="n">
        <v>0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1</v>
      </c>
      <c r="AA41" s="85" t="n">
        <v>0.7</v>
      </c>
      <c r="AB41" s="85" t="n">
        <v>2.2</v>
      </c>
      <c r="AC41" s="85" t="n">
        <v>0</v>
      </c>
      <c r="AD41" s="85" t="s">
        <v>64</v>
      </c>
      <c r="AE41" s="85" t="s">
        <v>64</v>
      </c>
      <c r="AF41" s="85" t="s">
        <v>64</v>
      </c>
      <c r="AG41" s="85" t="n">
        <v>0.5</v>
      </c>
      <c r="AH41" s="85" t="s">
        <v>64</v>
      </c>
      <c r="AI41" s="85" t="n">
        <v>5.1</v>
      </c>
      <c r="AJ41" s="85" t="n">
        <v>0.2</v>
      </c>
      <c r="AK41" s="85" t="s">
        <v>64</v>
      </c>
      <c r="AL41" s="77" t="n">
        <v>1.8</v>
      </c>
      <c r="AM41" s="77" t="n">
        <v>0.2</v>
      </c>
      <c r="AN41" s="77" t="n">
        <v>0</v>
      </c>
      <c r="AO41" s="86" t="n">
        <v>1.3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79.2</v>
      </c>
      <c r="E42" s="77" t="s">
        <v>66</v>
      </c>
      <c r="F42" s="77" t="s">
        <v>66</v>
      </c>
      <c r="G42" s="77" t="s">
        <v>66</v>
      </c>
      <c r="H42" s="77" t="n">
        <v>8.6</v>
      </c>
      <c r="I42" s="77" t="s">
        <v>64</v>
      </c>
      <c r="J42" s="78" t="n">
        <v>0</v>
      </c>
      <c r="K42" s="78" t="n">
        <v>0</v>
      </c>
      <c r="L42" s="78" t="n">
        <v>0</v>
      </c>
      <c r="M42" s="77" t="n">
        <v>68.6</v>
      </c>
      <c r="N42" s="77" t="n">
        <v>41.4</v>
      </c>
      <c r="O42" s="77" t="n">
        <v>27.2</v>
      </c>
      <c r="P42" s="77" t="n">
        <v>5.7</v>
      </c>
      <c r="Q42" s="77" t="n">
        <v>0.5</v>
      </c>
      <c r="R42" s="77" t="n">
        <v>5.1</v>
      </c>
      <c r="S42" s="79" t="n">
        <v>3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8</v>
      </c>
      <c r="AA42" s="85" t="n">
        <v>0.2</v>
      </c>
      <c r="AB42" s="85" t="n">
        <v>1.8</v>
      </c>
      <c r="AC42" s="78" t="n">
        <v>0</v>
      </c>
      <c r="AD42" s="85" t="s">
        <v>64</v>
      </c>
      <c r="AE42" s="85" t="s">
        <v>64</v>
      </c>
      <c r="AF42" s="85" t="s">
        <v>64</v>
      </c>
      <c r="AG42" s="85" t="n">
        <v>0.4</v>
      </c>
      <c r="AH42" s="85" t="s">
        <v>64</v>
      </c>
      <c r="AI42" s="85" t="n">
        <v>1.6</v>
      </c>
      <c r="AJ42" s="85" t="n">
        <v>0.7</v>
      </c>
      <c r="AK42" s="85" t="s">
        <v>64</v>
      </c>
      <c r="AL42" s="77" t="n">
        <v>1</v>
      </c>
      <c r="AM42" s="77" t="n">
        <v>0.4</v>
      </c>
      <c r="AN42" s="77" t="n">
        <v>0</v>
      </c>
      <c r="AO42" s="86" t="n">
        <v>1.1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72.5</v>
      </c>
      <c r="E43" s="77" t="n">
        <v>7.9</v>
      </c>
      <c r="F43" s="77" t="n">
        <v>14.8</v>
      </c>
      <c r="G43" s="77" t="n">
        <v>49.8</v>
      </c>
      <c r="H43" s="77" t="n">
        <v>2.2</v>
      </c>
      <c r="I43" s="77" t="s">
        <v>64</v>
      </c>
      <c r="J43" s="79" t="n">
        <v>0.4</v>
      </c>
      <c r="K43" s="77" t="n">
        <v>13.3</v>
      </c>
      <c r="L43" s="77" t="n">
        <v>3.1</v>
      </c>
      <c r="M43" s="77" t="n">
        <v>68.8</v>
      </c>
      <c r="N43" s="77" t="n">
        <v>43.5</v>
      </c>
      <c r="O43" s="77" t="n">
        <v>25.4</v>
      </c>
      <c r="P43" s="77" t="n">
        <v>6.1</v>
      </c>
      <c r="Q43" s="77" t="n">
        <v>0.5</v>
      </c>
      <c r="R43" s="77" t="n">
        <v>2.6</v>
      </c>
      <c r="S43" s="79" t="n">
        <v>2.8</v>
      </c>
      <c r="T43" s="79" t="n">
        <v>0.3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6</v>
      </c>
      <c r="AA43" s="85" t="n">
        <v>1</v>
      </c>
      <c r="AB43" s="85" t="n">
        <v>6.3</v>
      </c>
      <c r="AC43" s="85" t="n">
        <v>0.1</v>
      </c>
      <c r="AD43" s="85" t="s">
        <v>64</v>
      </c>
      <c r="AE43" s="85" t="s">
        <v>64</v>
      </c>
      <c r="AF43" s="85" t="s">
        <v>64</v>
      </c>
      <c r="AG43" s="85" t="n">
        <v>1.1</v>
      </c>
      <c r="AH43" s="85" t="s">
        <v>64</v>
      </c>
      <c r="AI43" s="85" t="n">
        <v>1.3</v>
      </c>
      <c r="AJ43" s="85" t="n">
        <v>0.2</v>
      </c>
      <c r="AK43" s="85" t="s">
        <v>64</v>
      </c>
      <c r="AL43" s="77" t="n">
        <v>2.9</v>
      </c>
      <c r="AM43" s="77" t="n">
        <v>0.4</v>
      </c>
      <c r="AN43" s="78" t="n">
        <v>0</v>
      </c>
      <c r="AO43" s="86" t="n">
        <v>3.3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s">
        <v>66</v>
      </c>
      <c r="E44" s="77" t="s">
        <v>66</v>
      </c>
      <c r="F44" s="77" t="s">
        <v>66</v>
      </c>
      <c r="G44" s="77" t="s">
        <v>66</v>
      </c>
      <c r="H44" s="77" t="n">
        <v>5.1</v>
      </c>
      <c r="I44" s="77" t="s">
        <v>64</v>
      </c>
      <c r="J44" s="79" t="n">
        <v>3.2</v>
      </c>
      <c r="K44" s="77" t="n">
        <v>7.3</v>
      </c>
      <c r="L44" s="77" t="n">
        <v>0.3</v>
      </c>
      <c r="M44" s="77" t="n">
        <v>74.5</v>
      </c>
      <c r="N44" s="77" t="n">
        <v>42.2</v>
      </c>
      <c r="O44" s="77" t="n">
        <v>32.3</v>
      </c>
      <c r="P44" s="77" t="n">
        <v>1.7</v>
      </c>
      <c r="Q44" s="77" t="n">
        <v>1</v>
      </c>
      <c r="R44" s="77" t="n">
        <v>3</v>
      </c>
      <c r="S44" s="79" t="n">
        <v>1.8</v>
      </c>
      <c r="T44" s="79" t="n">
        <v>0.8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6</v>
      </c>
      <c r="AA44" s="85" t="n">
        <v>0.2</v>
      </c>
      <c r="AB44" s="85" t="n">
        <v>1.6</v>
      </c>
      <c r="AC44" s="85" t="n">
        <v>0.2</v>
      </c>
      <c r="AD44" s="85" t="s">
        <v>64</v>
      </c>
      <c r="AE44" s="85" t="s">
        <v>64</v>
      </c>
      <c r="AF44" s="85" t="s">
        <v>64</v>
      </c>
      <c r="AG44" s="85" t="n">
        <v>0.2</v>
      </c>
      <c r="AH44" s="85" t="s">
        <v>64</v>
      </c>
      <c r="AI44" s="85" t="n">
        <v>3.2</v>
      </c>
      <c r="AJ44" s="85" t="n">
        <v>0.2</v>
      </c>
      <c r="AK44" s="85" t="s">
        <v>64</v>
      </c>
      <c r="AL44" s="77" t="n">
        <v>1.7</v>
      </c>
      <c r="AM44" s="77" t="n">
        <v>0.1</v>
      </c>
      <c r="AN44" s="78" t="n">
        <v>0</v>
      </c>
      <c r="AO44" s="86" t="n">
        <v>3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5.4</v>
      </c>
      <c r="I45" s="77" t="s">
        <v>64</v>
      </c>
      <c r="J45" s="78" t="n">
        <v>0</v>
      </c>
      <c r="K45" s="77" t="n">
        <v>3</v>
      </c>
      <c r="L45" s="78" t="n">
        <v>0</v>
      </c>
      <c r="M45" s="77" t="n">
        <v>58.6</v>
      </c>
      <c r="N45" s="77" t="n">
        <v>35.5</v>
      </c>
      <c r="O45" s="77" t="n">
        <v>23.1</v>
      </c>
      <c r="P45" s="77" t="n">
        <v>3.2</v>
      </c>
      <c r="Q45" s="77" t="n">
        <v>0.5</v>
      </c>
      <c r="R45" s="77" t="n">
        <v>3.3</v>
      </c>
      <c r="S45" s="79" t="n">
        <v>7.7</v>
      </c>
      <c r="T45" s="79" t="n">
        <v>0.4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0.4</v>
      </c>
      <c r="AA45" s="85" t="n">
        <v>0.1</v>
      </c>
      <c r="AB45" s="85" t="n">
        <v>3</v>
      </c>
      <c r="AC45" s="85" t="n">
        <v>0.1</v>
      </c>
      <c r="AD45" s="85" t="s">
        <v>64</v>
      </c>
      <c r="AE45" s="85" t="s">
        <v>64</v>
      </c>
      <c r="AF45" s="85" t="s">
        <v>64</v>
      </c>
      <c r="AG45" s="85" t="n">
        <v>1</v>
      </c>
      <c r="AH45" s="85" t="s">
        <v>64</v>
      </c>
      <c r="AI45" s="85" t="n">
        <v>2.5</v>
      </c>
      <c r="AJ45" s="85" t="n">
        <v>0.2</v>
      </c>
      <c r="AK45" s="85" t="s">
        <v>64</v>
      </c>
      <c r="AL45" s="77" t="n">
        <v>1.1</v>
      </c>
      <c r="AM45" s="77" t="n">
        <v>0.2</v>
      </c>
      <c r="AN45" s="77" t="n">
        <v>0</v>
      </c>
      <c r="AO45" s="86" t="n">
        <v>1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8.3</v>
      </c>
      <c r="I46" s="77" t="s">
        <v>64</v>
      </c>
      <c r="J46" s="79" t="n">
        <v>1.3</v>
      </c>
      <c r="K46" s="77" t="n">
        <v>7.2</v>
      </c>
      <c r="L46" s="77" t="n">
        <v>0</v>
      </c>
      <c r="M46" s="77" t="n">
        <v>62.5</v>
      </c>
      <c r="N46" s="77" t="n">
        <v>35.7</v>
      </c>
      <c r="O46" s="77" t="n">
        <v>26.8</v>
      </c>
      <c r="P46" s="77" t="n">
        <v>7.1</v>
      </c>
      <c r="Q46" s="77" t="n">
        <v>0.6</v>
      </c>
      <c r="R46" s="77" t="n">
        <v>6.1</v>
      </c>
      <c r="S46" s="79" t="n">
        <v>4.7</v>
      </c>
      <c r="T46" s="79" t="n">
        <v>0.3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7</v>
      </c>
      <c r="AA46" s="85" t="n">
        <v>1.2</v>
      </c>
      <c r="AB46" s="85" t="n">
        <v>3.1</v>
      </c>
      <c r="AC46" s="85" t="n">
        <v>0.1</v>
      </c>
      <c r="AD46" s="85" t="s">
        <v>64</v>
      </c>
      <c r="AE46" s="85" t="s">
        <v>64</v>
      </c>
      <c r="AF46" s="85" t="s">
        <v>64</v>
      </c>
      <c r="AG46" s="85" t="n">
        <v>0.7</v>
      </c>
      <c r="AH46" s="85" t="s">
        <v>64</v>
      </c>
      <c r="AI46" s="85" t="n">
        <v>2.8</v>
      </c>
      <c r="AJ46" s="85" t="n">
        <v>0.4</v>
      </c>
      <c r="AK46" s="85" t="s">
        <v>64</v>
      </c>
      <c r="AL46" s="77" t="n">
        <v>1.3</v>
      </c>
      <c r="AM46" s="77" t="n">
        <v>0.1</v>
      </c>
      <c r="AN46" s="77" t="n">
        <v>0</v>
      </c>
      <c r="AO46" s="86" t="n">
        <v>1.2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63.2</v>
      </c>
      <c r="E47" s="77" t="n">
        <v>5.6</v>
      </c>
      <c r="F47" s="77" t="n">
        <v>12.5</v>
      </c>
      <c r="G47" s="77" t="n">
        <v>45.1</v>
      </c>
      <c r="H47" s="77" t="n">
        <v>3.3</v>
      </c>
      <c r="I47" s="77" t="s">
        <v>64</v>
      </c>
      <c r="J47" s="79" t="n">
        <v>2.9</v>
      </c>
      <c r="K47" s="77" t="n">
        <v>11.3</v>
      </c>
      <c r="L47" s="77" t="n">
        <v>0.4</v>
      </c>
      <c r="M47" s="77" t="n">
        <v>71.6</v>
      </c>
      <c r="N47" s="77" t="n">
        <v>41.5</v>
      </c>
      <c r="O47" s="77" t="n">
        <v>30</v>
      </c>
      <c r="P47" s="77" t="n">
        <v>5.9</v>
      </c>
      <c r="Q47" s="77" t="n">
        <v>0.3</v>
      </c>
      <c r="R47" s="77" t="n">
        <v>7.6</v>
      </c>
      <c r="S47" s="79" t="n">
        <v>8.4</v>
      </c>
      <c r="T47" s="79" t="n">
        <v>0.1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2</v>
      </c>
      <c r="AA47" s="85" t="n">
        <v>0</v>
      </c>
      <c r="AB47" s="85" t="n">
        <v>1.9</v>
      </c>
      <c r="AC47" s="85" t="n">
        <v>0.1</v>
      </c>
      <c r="AD47" s="85" t="s">
        <v>64</v>
      </c>
      <c r="AE47" s="85" t="s">
        <v>64</v>
      </c>
      <c r="AF47" s="85" t="s">
        <v>64</v>
      </c>
      <c r="AG47" s="85" t="n">
        <v>1.1</v>
      </c>
      <c r="AH47" s="85" t="s">
        <v>64</v>
      </c>
      <c r="AI47" s="85" t="n">
        <v>0.5</v>
      </c>
      <c r="AJ47" s="85" t="n">
        <v>0.2</v>
      </c>
      <c r="AK47" s="85" t="s">
        <v>64</v>
      </c>
      <c r="AL47" s="77" t="n">
        <v>1.3</v>
      </c>
      <c r="AM47" s="77" t="n">
        <v>0.2</v>
      </c>
      <c r="AN47" s="77" t="n">
        <v>0.2</v>
      </c>
      <c r="AO47" s="86" t="n">
        <v>1.2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s">
        <v>66</v>
      </c>
      <c r="I48" s="77" t="s">
        <v>64</v>
      </c>
      <c r="J48" s="79" t="n">
        <v>0.7</v>
      </c>
      <c r="K48" s="77" t="s">
        <v>66</v>
      </c>
      <c r="L48" s="77" t="s">
        <v>66</v>
      </c>
      <c r="M48" s="77" t="n">
        <v>69.3</v>
      </c>
      <c r="N48" s="77" t="n">
        <v>39.2</v>
      </c>
      <c r="O48" s="77" t="n">
        <v>30.2</v>
      </c>
      <c r="P48" s="77" t="n">
        <v>3.1</v>
      </c>
      <c r="Q48" s="77" t="n">
        <v>0.4</v>
      </c>
      <c r="R48" s="77" t="n">
        <v>2.9</v>
      </c>
      <c r="S48" s="79" t="n">
        <v>3.1</v>
      </c>
      <c r="T48" s="79" t="n">
        <v>0.3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7</v>
      </c>
      <c r="AA48" s="85" t="n">
        <v>0.1</v>
      </c>
      <c r="AB48" s="85" t="n">
        <v>1.4</v>
      </c>
      <c r="AC48" s="85" t="n">
        <v>0.1</v>
      </c>
      <c r="AD48" s="85" t="s">
        <v>64</v>
      </c>
      <c r="AE48" s="85" t="s">
        <v>64</v>
      </c>
      <c r="AF48" s="85" t="s">
        <v>64</v>
      </c>
      <c r="AG48" s="85" t="n">
        <v>0.6</v>
      </c>
      <c r="AH48" s="85" t="s">
        <v>64</v>
      </c>
      <c r="AI48" s="85" t="n">
        <v>3.6</v>
      </c>
      <c r="AJ48" s="85" t="n">
        <v>0.2</v>
      </c>
      <c r="AK48" s="85" t="s">
        <v>64</v>
      </c>
      <c r="AL48" s="77" t="n">
        <v>2</v>
      </c>
      <c r="AM48" s="77" t="n">
        <v>0.3</v>
      </c>
      <c r="AN48" s="77" t="n">
        <v>0</v>
      </c>
      <c r="AO48" s="86" t="n">
        <v>0.7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76.9</v>
      </c>
      <c r="E49" s="77" t="s">
        <v>66</v>
      </c>
      <c r="F49" s="77" t="s">
        <v>66</v>
      </c>
      <c r="G49" s="77" t="s">
        <v>66</v>
      </c>
      <c r="H49" s="77" t="n">
        <v>1.7</v>
      </c>
      <c r="I49" s="77" t="s">
        <v>64</v>
      </c>
      <c r="J49" s="79" t="n">
        <v>2.5</v>
      </c>
      <c r="K49" s="77" t="n">
        <v>4.6</v>
      </c>
      <c r="L49" s="78" t="n">
        <v>0</v>
      </c>
      <c r="M49" s="77" t="n">
        <v>69</v>
      </c>
      <c r="N49" s="77" t="n">
        <v>45.6</v>
      </c>
      <c r="O49" s="77" t="n">
        <v>23.4</v>
      </c>
      <c r="P49" s="77" t="n">
        <v>3.9</v>
      </c>
      <c r="Q49" s="77" t="n">
        <v>0.2</v>
      </c>
      <c r="R49" s="77" t="n">
        <v>7.2</v>
      </c>
      <c r="S49" s="79" t="n">
        <v>4.7</v>
      </c>
      <c r="T49" s="79" t="n">
        <v>0.7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4</v>
      </c>
      <c r="AA49" s="85" t="n">
        <v>0.1</v>
      </c>
      <c r="AB49" s="85" t="n">
        <v>3.3</v>
      </c>
      <c r="AC49" s="85" t="n">
        <v>0</v>
      </c>
      <c r="AD49" s="85" t="s">
        <v>64</v>
      </c>
      <c r="AE49" s="85" t="s">
        <v>64</v>
      </c>
      <c r="AF49" s="85" t="s">
        <v>64</v>
      </c>
      <c r="AG49" s="85" t="n">
        <v>0.8</v>
      </c>
      <c r="AH49" s="85" t="s">
        <v>64</v>
      </c>
      <c r="AI49" s="85" t="n">
        <v>1.1</v>
      </c>
      <c r="AJ49" s="85" t="n">
        <v>0.1</v>
      </c>
      <c r="AK49" s="85" t="s">
        <v>64</v>
      </c>
      <c r="AL49" s="77" t="n">
        <v>1.9</v>
      </c>
      <c r="AM49" s="77" t="n">
        <v>0.3</v>
      </c>
      <c r="AN49" s="78" t="n">
        <v>0</v>
      </c>
      <c r="AO49" s="86" t="n">
        <v>1.8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74</v>
      </c>
      <c r="E50" s="77" t="s">
        <v>66</v>
      </c>
      <c r="F50" s="77" t="s">
        <v>66</v>
      </c>
      <c r="G50" s="77" t="s">
        <v>66</v>
      </c>
      <c r="H50" s="77" t="n">
        <v>3.1</v>
      </c>
      <c r="I50" s="77" t="s">
        <v>64</v>
      </c>
      <c r="J50" s="79" t="n">
        <v>0.1</v>
      </c>
      <c r="K50" s="77" t="n">
        <v>7.5</v>
      </c>
      <c r="L50" s="77" t="n">
        <v>0.1</v>
      </c>
      <c r="M50" s="77" t="n">
        <v>64.1</v>
      </c>
      <c r="N50" s="77" t="n">
        <v>36.1</v>
      </c>
      <c r="O50" s="77" t="n">
        <v>28</v>
      </c>
      <c r="P50" s="77" t="n">
        <v>2.5</v>
      </c>
      <c r="Q50" s="77" t="n">
        <v>0</v>
      </c>
      <c r="R50" s="77" t="n">
        <v>4.9</v>
      </c>
      <c r="S50" s="79" t="n">
        <v>5.4</v>
      </c>
      <c r="T50" s="79" t="n">
        <v>0.2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1</v>
      </c>
      <c r="AA50" s="85" t="n">
        <v>0.2</v>
      </c>
      <c r="AB50" s="85" t="n">
        <v>2.9</v>
      </c>
      <c r="AC50" s="85" t="n">
        <v>0.2</v>
      </c>
      <c r="AD50" s="85" t="s">
        <v>64</v>
      </c>
      <c r="AE50" s="85" t="s">
        <v>64</v>
      </c>
      <c r="AF50" s="85" t="s">
        <v>64</v>
      </c>
      <c r="AG50" s="85" t="n">
        <v>1</v>
      </c>
      <c r="AH50" s="85" t="s">
        <v>64</v>
      </c>
      <c r="AI50" s="85" t="n">
        <v>2.8</v>
      </c>
      <c r="AJ50" s="85" t="n">
        <v>0.2</v>
      </c>
      <c r="AK50" s="85" t="s">
        <v>64</v>
      </c>
      <c r="AL50" s="77" t="n">
        <v>2.1</v>
      </c>
      <c r="AM50" s="77" t="n">
        <v>0.1</v>
      </c>
      <c r="AN50" s="78" t="n">
        <v>0</v>
      </c>
      <c r="AO50" s="86" t="n">
        <v>2.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63.6</v>
      </c>
      <c r="E51" s="77" t="n">
        <v>6.3</v>
      </c>
      <c r="F51" s="77" t="n">
        <v>15.3</v>
      </c>
      <c r="G51" s="77" t="n">
        <v>42.1</v>
      </c>
      <c r="H51" s="77" t="n">
        <v>0.4</v>
      </c>
      <c r="I51" s="77" t="s">
        <v>64</v>
      </c>
      <c r="J51" s="79" t="n">
        <v>0.6</v>
      </c>
      <c r="K51" s="77" t="n">
        <v>2.3</v>
      </c>
      <c r="L51" s="77" t="n">
        <v>1</v>
      </c>
      <c r="M51" s="77" t="n">
        <v>70</v>
      </c>
      <c r="N51" s="77" t="n">
        <v>37.8</v>
      </c>
      <c r="O51" s="77" t="n">
        <v>32.1</v>
      </c>
      <c r="P51" s="77" t="n">
        <v>1.6</v>
      </c>
      <c r="Q51" s="77" t="n">
        <v>0.2</v>
      </c>
      <c r="R51" s="77" t="n">
        <v>1.5</v>
      </c>
      <c r="S51" s="79" t="n">
        <v>3.3</v>
      </c>
      <c r="T51" s="79" t="n">
        <v>1.6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4</v>
      </c>
      <c r="AA51" s="85" t="n">
        <v>0.5</v>
      </c>
      <c r="AB51" s="85" t="n">
        <v>2.8</v>
      </c>
      <c r="AC51" s="85" t="n">
        <v>0.2</v>
      </c>
      <c r="AD51" s="85" t="s">
        <v>64</v>
      </c>
      <c r="AE51" s="85" t="s">
        <v>64</v>
      </c>
      <c r="AF51" s="85" t="s">
        <v>64</v>
      </c>
      <c r="AG51" s="85" t="n">
        <v>0.9</v>
      </c>
      <c r="AH51" s="85" t="s">
        <v>64</v>
      </c>
      <c r="AI51" s="85" t="n">
        <v>0.8</v>
      </c>
      <c r="AJ51" s="85" t="n">
        <v>0.1</v>
      </c>
      <c r="AK51" s="85" t="s">
        <v>64</v>
      </c>
      <c r="AL51" s="77" t="n">
        <v>0.7</v>
      </c>
      <c r="AM51" s="77" t="n">
        <v>0.1</v>
      </c>
      <c r="AN51" s="78" t="n">
        <v>0</v>
      </c>
      <c r="AO51" s="86" t="n">
        <v>2.3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2.4</v>
      </c>
      <c r="I52" s="77" t="s">
        <v>64</v>
      </c>
      <c r="J52" s="79" t="n">
        <v>0.4</v>
      </c>
      <c r="K52" s="77" t="n">
        <v>2.5</v>
      </c>
      <c r="L52" s="77" t="n">
        <v>1</v>
      </c>
      <c r="M52" s="77" t="n">
        <v>67.8</v>
      </c>
      <c r="N52" s="77" t="n">
        <v>37.2</v>
      </c>
      <c r="O52" s="77" t="n">
        <v>30.6</v>
      </c>
      <c r="P52" s="77" t="n">
        <v>4.6</v>
      </c>
      <c r="Q52" s="77" t="n">
        <v>0.4</v>
      </c>
      <c r="R52" s="77" t="n">
        <v>3.8</v>
      </c>
      <c r="S52" s="79" t="n">
        <v>3.8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2</v>
      </c>
      <c r="AA52" s="85" t="n">
        <v>0.2</v>
      </c>
      <c r="AB52" s="85" t="n">
        <v>1.2</v>
      </c>
      <c r="AC52" s="85" t="n">
        <v>0.1</v>
      </c>
      <c r="AD52" s="85" t="s">
        <v>64</v>
      </c>
      <c r="AE52" s="85" t="s">
        <v>64</v>
      </c>
      <c r="AF52" s="85" t="s">
        <v>64</v>
      </c>
      <c r="AG52" s="85" t="n">
        <v>0.4</v>
      </c>
      <c r="AH52" s="85" t="s">
        <v>64</v>
      </c>
      <c r="AI52" s="85" t="n">
        <v>2.2</v>
      </c>
      <c r="AJ52" s="85" t="n">
        <v>0.3</v>
      </c>
      <c r="AK52" s="85" t="s">
        <v>64</v>
      </c>
      <c r="AL52" s="77" t="n">
        <v>1</v>
      </c>
      <c r="AM52" s="77" t="n">
        <v>0.2</v>
      </c>
      <c r="AN52" s="78" t="n">
        <v>0</v>
      </c>
      <c r="AO52" s="86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74.3</v>
      </c>
      <c r="E53" s="77" t="n">
        <v>9.7</v>
      </c>
      <c r="F53" s="77" t="n">
        <v>12.8</v>
      </c>
      <c r="G53" s="77" t="n">
        <v>51.7</v>
      </c>
      <c r="H53" s="77" t="n">
        <v>2.1</v>
      </c>
      <c r="I53" s="77" t="s">
        <v>64</v>
      </c>
      <c r="J53" s="79" t="n">
        <v>2.8</v>
      </c>
      <c r="K53" s="77" t="n">
        <v>8</v>
      </c>
      <c r="L53" s="77" t="n">
        <v>1.4</v>
      </c>
      <c r="M53" s="77" t="n">
        <v>67.6</v>
      </c>
      <c r="N53" s="77" t="n">
        <v>39.4</v>
      </c>
      <c r="O53" s="77" t="n">
        <v>28.2</v>
      </c>
      <c r="P53" s="77" t="n">
        <v>5.2</v>
      </c>
      <c r="Q53" s="77" t="n">
        <v>0.4</v>
      </c>
      <c r="R53" s="77" t="n">
        <v>3.3</v>
      </c>
      <c r="S53" s="79" t="n">
        <v>4.3</v>
      </c>
      <c r="T53" s="79" t="n">
        <v>0.3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9</v>
      </c>
      <c r="AA53" s="85" t="n">
        <v>0.7</v>
      </c>
      <c r="AB53" s="85" t="n">
        <v>2.7</v>
      </c>
      <c r="AC53" s="85" t="n">
        <v>0</v>
      </c>
      <c r="AD53" s="85" t="s">
        <v>64</v>
      </c>
      <c r="AE53" s="85" t="s">
        <v>64</v>
      </c>
      <c r="AF53" s="85" t="s">
        <v>64</v>
      </c>
      <c r="AG53" s="85" t="n">
        <v>0.4</v>
      </c>
      <c r="AH53" s="85" t="s">
        <v>64</v>
      </c>
      <c r="AI53" s="85" t="n">
        <v>0.8</v>
      </c>
      <c r="AJ53" s="85" t="n">
        <v>0.2</v>
      </c>
      <c r="AK53" s="85" t="s">
        <v>64</v>
      </c>
      <c r="AL53" s="77" t="n">
        <v>1.3</v>
      </c>
      <c r="AM53" s="77" t="n">
        <v>0.1</v>
      </c>
      <c r="AN53" s="77" t="n">
        <v>0</v>
      </c>
      <c r="AO53" s="86" t="n">
        <v>3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0.5</v>
      </c>
      <c r="I54" s="77" t="s">
        <v>64</v>
      </c>
      <c r="J54" s="79" t="n">
        <v>0.6</v>
      </c>
      <c r="K54" s="77" t="n">
        <v>0.6</v>
      </c>
      <c r="L54" s="78" t="n">
        <v>0</v>
      </c>
      <c r="M54" s="77" t="n">
        <v>71.8</v>
      </c>
      <c r="N54" s="77" t="n">
        <v>42.3</v>
      </c>
      <c r="O54" s="77" t="n">
        <v>29.6</v>
      </c>
      <c r="P54" s="77" t="n">
        <v>2</v>
      </c>
      <c r="Q54" s="77" t="n">
        <v>0.3</v>
      </c>
      <c r="R54" s="77" t="n">
        <v>4.4</v>
      </c>
      <c r="S54" s="79" t="n">
        <v>5.3</v>
      </c>
      <c r="T54" s="79" t="n">
        <v>0.3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2</v>
      </c>
      <c r="AA54" s="85" t="n">
        <v>0.5</v>
      </c>
      <c r="AB54" s="85" t="n">
        <v>3.9</v>
      </c>
      <c r="AC54" s="85" t="n">
        <v>0.3</v>
      </c>
      <c r="AD54" s="85" t="s">
        <v>64</v>
      </c>
      <c r="AE54" s="85" t="s">
        <v>64</v>
      </c>
      <c r="AF54" s="85" t="s">
        <v>64</v>
      </c>
      <c r="AG54" s="85" t="n">
        <v>0.3</v>
      </c>
      <c r="AH54" s="85" t="s">
        <v>64</v>
      </c>
      <c r="AI54" s="85" t="n">
        <v>1.9</v>
      </c>
      <c r="AJ54" s="85" t="n">
        <v>0.1</v>
      </c>
      <c r="AK54" s="85" t="s">
        <v>64</v>
      </c>
      <c r="AL54" s="77" t="n">
        <v>1.8</v>
      </c>
      <c r="AM54" s="77" t="n">
        <v>0.1</v>
      </c>
      <c r="AN54" s="78" t="n">
        <v>0</v>
      </c>
      <c r="AO54" s="86" t="n">
        <v>1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8.4</v>
      </c>
      <c r="I55" s="77" t="s">
        <v>64</v>
      </c>
      <c r="J55" s="79" t="n">
        <v>1.2</v>
      </c>
      <c r="K55" s="77" t="s">
        <v>66</v>
      </c>
      <c r="L55" s="77" t="n">
        <v>1.2</v>
      </c>
      <c r="M55" s="77" t="n">
        <v>75.2</v>
      </c>
      <c r="N55" s="77" t="n">
        <v>42.2</v>
      </c>
      <c r="O55" s="77" t="n">
        <v>33.1</v>
      </c>
      <c r="P55" s="77" t="n">
        <v>5.1</v>
      </c>
      <c r="Q55" s="77" t="n">
        <v>0.3</v>
      </c>
      <c r="R55" s="77" t="n">
        <v>3.8</v>
      </c>
      <c r="S55" s="79" t="n">
        <v>3.4</v>
      </c>
      <c r="T55" s="79" t="n">
        <v>0.2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3</v>
      </c>
      <c r="AA55" s="85" t="n">
        <v>0.7</v>
      </c>
      <c r="AB55" s="85" t="n">
        <v>1.2</v>
      </c>
      <c r="AC55" s="85" t="n">
        <v>0.1</v>
      </c>
      <c r="AD55" s="85" t="s">
        <v>64</v>
      </c>
      <c r="AE55" s="85" t="s">
        <v>64</v>
      </c>
      <c r="AF55" s="85" t="s">
        <v>64</v>
      </c>
      <c r="AG55" s="85" t="n">
        <v>0.2</v>
      </c>
      <c r="AH55" s="85" t="s">
        <v>64</v>
      </c>
      <c r="AI55" s="85" t="n">
        <v>2</v>
      </c>
      <c r="AJ55" s="85" t="n">
        <v>0.3</v>
      </c>
      <c r="AK55" s="85" t="s">
        <v>64</v>
      </c>
      <c r="AL55" s="77" t="n">
        <v>1</v>
      </c>
      <c r="AM55" s="77" t="n">
        <v>0.2</v>
      </c>
      <c r="AN55" s="77" t="n">
        <v>0.1</v>
      </c>
      <c r="AO55" s="86" t="n">
        <v>1.9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47.4</v>
      </c>
      <c r="E56" s="77" t="n">
        <v>18.8</v>
      </c>
      <c r="F56" s="77" t="n">
        <v>13.5</v>
      </c>
      <c r="G56" s="77" t="n">
        <v>15.1</v>
      </c>
      <c r="H56" s="77" t="n">
        <v>6.3</v>
      </c>
      <c r="I56" s="77" t="s">
        <v>64</v>
      </c>
      <c r="J56" s="78" t="n">
        <v>0</v>
      </c>
      <c r="K56" s="78" t="n">
        <v>0</v>
      </c>
      <c r="L56" s="77" t="n">
        <v>3</v>
      </c>
      <c r="M56" s="77" t="n">
        <v>85</v>
      </c>
      <c r="N56" s="77" t="n">
        <v>35.4</v>
      </c>
      <c r="O56" s="77" t="n">
        <v>49.6</v>
      </c>
      <c r="P56" s="77" t="n">
        <v>5.6</v>
      </c>
      <c r="Q56" s="77" t="n">
        <v>1.1</v>
      </c>
      <c r="R56" s="77" t="n">
        <v>5</v>
      </c>
      <c r="S56" s="79" t="n">
        <v>5.1</v>
      </c>
      <c r="T56" s="79" t="n">
        <v>0.4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4</v>
      </c>
      <c r="AA56" s="85" t="n">
        <v>0.2</v>
      </c>
      <c r="AB56" s="85" t="n">
        <v>2.5</v>
      </c>
      <c r="AC56" s="85" t="n">
        <v>0.4</v>
      </c>
      <c r="AD56" s="85" t="s">
        <v>64</v>
      </c>
      <c r="AE56" s="85" t="s">
        <v>64</v>
      </c>
      <c r="AF56" s="85" t="s">
        <v>64</v>
      </c>
      <c r="AG56" s="85" t="n">
        <v>4.9</v>
      </c>
      <c r="AH56" s="85" t="s">
        <v>64</v>
      </c>
      <c r="AI56" s="85" t="n">
        <v>2.2</v>
      </c>
      <c r="AJ56" s="85" t="n">
        <v>0.2</v>
      </c>
      <c r="AK56" s="85" t="s">
        <v>64</v>
      </c>
      <c r="AL56" s="77" t="n">
        <v>3.4</v>
      </c>
      <c r="AM56" s="77" t="n">
        <v>0.2</v>
      </c>
      <c r="AN56" s="78" t="n">
        <v>0</v>
      </c>
      <c r="AO56" s="86" t="n">
        <v>0.4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4.1</v>
      </c>
      <c r="I57" s="77" t="s">
        <v>64</v>
      </c>
      <c r="J57" s="79" t="n">
        <v>1.2</v>
      </c>
      <c r="K57" s="77" t="n">
        <v>5.9</v>
      </c>
      <c r="L57" s="78" t="n">
        <v>0</v>
      </c>
      <c r="M57" s="77" t="n">
        <v>74.4</v>
      </c>
      <c r="N57" s="77" t="n">
        <v>40.7</v>
      </c>
      <c r="O57" s="77" t="n">
        <v>33.7</v>
      </c>
      <c r="P57" s="77" t="n">
        <v>3.1</v>
      </c>
      <c r="Q57" s="77" t="n">
        <v>0.2</v>
      </c>
      <c r="R57" s="77" t="n">
        <v>2.9</v>
      </c>
      <c r="S57" s="79" t="n">
        <v>3.5</v>
      </c>
      <c r="T57" s="79" t="n">
        <v>0.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4</v>
      </c>
      <c r="AA57" s="85" t="n">
        <v>0.5</v>
      </c>
      <c r="AB57" s="85" t="n">
        <v>1.2</v>
      </c>
      <c r="AC57" s="85" t="n">
        <v>0.1</v>
      </c>
      <c r="AD57" s="85" t="s">
        <v>64</v>
      </c>
      <c r="AE57" s="85" t="s">
        <v>64</v>
      </c>
      <c r="AF57" s="85" t="s">
        <v>64</v>
      </c>
      <c r="AG57" s="85" t="n">
        <v>1.2</v>
      </c>
      <c r="AH57" s="85" t="s">
        <v>64</v>
      </c>
      <c r="AI57" s="85" t="n">
        <v>1.7</v>
      </c>
      <c r="AJ57" s="85" t="n">
        <v>0</v>
      </c>
      <c r="AK57" s="85" t="s">
        <v>64</v>
      </c>
      <c r="AL57" s="77" t="n">
        <v>1.4</v>
      </c>
      <c r="AM57" s="77" t="n">
        <v>0.3</v>
      </c>
      <c r="AN57" s="78" t="n">
        <v>0</v>
      </c>
      <c r="AO57" s="86" t="n">
        <v>1.4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2.9</v>
      </c>
      <c r="I58" s="77" t="s">
        <v>64</v>
      </c>
      <c r="J58" s="79" t="n">
        <v>0.1</v>
      </c>
      <c r="K58" s="77" t="n">
        <v>2.7</v>
      </c>
      <c r="L58" s="77" t="n">
        <v>0.5</v>
      </c>
      <c r="M58" s="77" t="n">
        <v>80.3</v>
      </c>
      <c r="N58" s="77" t="n">
        <v>45</v>
      </c>
      <c r="O58" s="77" t="n">
        <v>35.3</v>
      </c>
      <c r="P58" s="77" t="n">
        <v>7.4</v>
      </c>
      <c r="Q58" s="77" t="n">
        <v>1.3</v>
      </c>
      <c r="R58" s="77" t="n">
        <v>8.9</v>
      </c>
      <c r="S58" s="79" t="n">
        <v>7.4</v>
      </c>
      <c r="T58" s="79" t="n">
        <v>0.7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3</v>
      </c>
      <c r="AA58" s="85" t="n">
        <v>0.6</v>
      </c>
      <c r="AB58" s="85" t="n">
        <v>1.5</v>
      </c>
      <c r="AC58" s="85" t="n">
        <v>0.4</v>
      </c>
      <c r="AD58" s="85" t="s">
        <v>64</v>
      </c>
      <c r="AE58" s="85" t="s">
        <v>64</v>
      </c>
      <c r="AF58" s="85" t="s">
        <v>64</v>
      </c>
      <c r="AG58" s="85" t="n">
        <v>0.8</v>
      </c>
      <c r="AH58" s="85" t="s">
        <v>64</v>
      </c>
      <c r="AI58" s="85" t="n">
        <v>1.6</v>
      </c>
      <c r="AJ58" s="85" t="n">
        <v>0.2</v>
      </c>
      <c r="AK58" s="85" t="s">
        <v>64</v>
      </c>
      <c r="AL58" s="77" t="n">
        <v>1.1</v>
      </c>
      <c r="AM58" s="77" t="n">
        <v>0.2</v>
      </c>
      <c r="AN58" s="77" t="n">
        <v>0</v>
      </c>
      <c r="AO58" s="86" t="n">
        <v>1.3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s">
        <v>66</v>
      </c>
      <c r="E59" s="77" t="s">
        <v>66</v>
      </c>
      <c r="F59" s="77" t="s">
        <v>66</v>
      </c>
      <c r="G59" s="77" t="s">
        <v>66</v>
      </c>
      <c r="H59" s="77" t="n">
        <v>0.3</v>
      </c>
      <c r="I59" s="77" t="s">
        <v>64</v>
      </c>
      <c r="J59" s="79" t="n">
        <v>0.5</v>
      </c>
      <c r="K59" s="77" t="n">
        <v>1.4</v>
      </c>
      <c r="L59" s="77" t="n">
        <v>2.3</v>
      </c>
      <c r="M59" s="77" t="n">
        <v>87.1</v>
      </c>
      <c r="N59" s="77" t="n">
        <v>34.9</v>
      </c>
      <c r="O59" s="77" t="n">
        <v>52.3</v>
      </c>
      <c r="P59" s="77" t="n">
        <v>13.9</v>
      </c>
      <c r="Q59" s="77" t="n">
        <v>2</v>
      </c>
      <c r="R59" s="77" t="n">
        <v>5</v>
      </c>
      <c r="S59" s="79" t="n">
        <v>13.6</v>
      </c>
      <c r="T59" s="79" t="n">
        <v>0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8</v>
      </c>
      <c r="AA59" s="85" t="n">
        <v>0.4</v>
      </c>
      <c r="AB59" s="85" t="n">
        <v>1.7</v>
      </c>
      <c r="AC59" s="85" t="n">
        <v>0.3</v>
      </c>
      <c r="AD59" s="85" t="s">
        <v>64</v>
      </c>
      <c r="AE59" s="85" t="s">
        <v>64</v>
      </c>
      <c r="AF59" s="85" t="s">
        <v>64</v>
      </c>
      <c r="AG59" s="85" t="n">
        <v>0.3</v>
      </c>
      <c r="AH59" s="85" t="s">
        <v>64</v>
      </c>
      <c r="AI59" s="85" t="n">
        <v>1.5</v>
      </c>
      <c r="AJ59" s="85" t="n">
        <v>0.3</v>
      </c>
      <c r="AK59" s="85" t="s">
        <v>64</v>
      </c>
      <c r="AL59" s="77" t="n">
        <v>0.9</v>
      </c>
      <c r="AM59" s="77" t="n">
        <v>0.2</v>
      </c>
      <c r="AN59" s="77" t="n">
        <v>0</v>
      </c>
      <c r="AO59" s="86" t="n">
        <v>2.5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BM11" activePane="bottomLeft" state="frozen"/>
      <selection pane="topLeft" activeCell="A1" activeCellId="0" sqref="A1"/>
      <selection pane="bottomLeft" activeCell="L19" activeCellId="0" sqref="L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23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23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61.59</v>
      </c>
      <c r="E12" s="67" t="n">
        <v>11.72</v>
      </c>
      <c r="F12" s="67" t="n">
        <v>15.65</v>
      </c>
      <c r="G12" s="67" t="n">
        <v>34.23</v>
      </c>
      <c r="H12" s="67" t="n">
        <v>3.07</v>
      </c>
      <c r="I12" s="68" t="n">
        <v>0.76</v>
      </c>
      <c r="J12" s="67" t="n">
        <v>1.48</v>
      </c>
      <c r="K12" s="67" t="n">
        <v>7.34</v>
      </c>
      <c r="L12" s="67" t="n">
        <v>0.59</v>
      </c>
      <c r="M12" s="67" t="n">
        <v>72.22</v>
      </c>
      <c r="N12" s="67" t="n">
        <v>41.56</v>
      </c>
      <c r="O12" s="67" t="n">
        <v>30.66</v>
      </c>
      <c r="P12" s="67" t="n">
        <v>5</v>
      </c>
      <c r="Q12" s="67" t="n">
        <v>0.69</v>
      </c>
      <c r="R12" s="67" t="n">
        <v>5.22</v>
      </c>
      <c r="S12" s="67" t="n">
        <v>5.12</v>
      </c>
      <c r="T12" s="67" t="n">
        <v>0.23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0.76</v>
      </c>
      <c r="AA12" s="69" t="n">
        <v>0.67</v>
      </c>
      <c r="AB12" s="70" t="n">
        <v>2.19</v>
      </c>
      <c r="AC12" s="70" t="n">
        <v>0.15</v>
      </c>
      <c r="AD12" s="70" t="s">
        <v>64</v>
      </c>
      <c r="AE12" s="70" t="s">
        <v>64</v>
      </c>
      <c r="AF12" s="68" t="s">
        <v>64</v>
      </c>
      <c r="AG12" s="68" t="n">
        <v>0.81</v>
      </c>
      <c r="AH12" s="68" t="s">
        <v>64</v>
      </c>
      <c r="AI12" s="70" t="n">
        <v>1.78</v>
      </c>
      <c r="AJ12" s="68" t="n">
        <v>0.21</v>
      </c>
      <c r="AK12" s="67" t="s">
        <v>64</v>
      </c>
      <c r="AL12" s="68" t="n">
        <v>1.53</v>
      </c>
      <c r="AM12" s="67" t="n">
        <v>0.22</v>
      </c>
      <c r="AN12" s="68" t="n">
        <v>0.01</v>
      </c>
      <c r="AO12" s="71" t="n">
        <v>1.53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0.9</v>
      </c>
      <c r="I13" s="77" t="n">
        <v>0.7</v>
      </c>
      <c r="J13" s="77" t="n">
        <v>0.5</v>
      </c>
      <c r="K13" s="77" t="n">
        <v>4.2</v>
      </c>
      <c r="L13" s="77" t="n">
        <v>0.2</v>
      </c>
      <c r="M13" s="77" t="n">
        <v>80</v>
      </c>
      <c r="N13" s="77" t="n">
        <v>43.6</v>
      </c>
      <c r="O13" s="77" t="n">
        <v>36.4</v>
      </c>
      <c r="P13" s="77" t="n">
        <v>4.4</v>
      </c>
      <c r="Q13" s="77" t="n">
        <v>0.4</v>
      </c>
      <c r="R13" s="77" t="n">
        <v>4</v>
      </c>
      <c r="S13" s="77" t="n">
        <v>5.2</v>
      </c>
      <c r="T13" s="77" t="n">
        <v>0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0.3</v>
      </c>
      <c r="AA13" s="77" t="n">
        <v>0.4</v>
      </c>
      <c r="AB13" s="77" t="n">
        <v>3.1</v>
      </c>
      <c r="AC13" s="77" t="n">
        <v>0.1</v>
      </c>
      <c r="AD13" s="77" t="s">
        <v>64</v>
      </c>
      <c r="AE13" s="77" t="s">
        <v>64</v>
      </c>
      <c r="AF13" s="77" t="s">
        <v>64</v>
      </c>
      <c r="AG13" s="79" t="n">
        <v>0.4</v>
      </c>
      <c r="AH13" s="80" t="s">
        <v>64</v>
      </c>
      <c r="AI13" s="80" t="n">
        <v>1.9</v>
      </c>
      <c r="AJ13" s="80" t="n">
        <v>0.1</v>
      </c>
      <c r="AK13" s="77" t="s">
        <v>64</v>
      </c>
      <c r="AL13" s="77" t="n">
        <v>2.6</v>
      </c>
      <c r="AM13" s="77" t="n">
        <v>0.1</v>
      </c>
      <c r="AN13" s="79" t="n">
        <v>0</v>
      </c>
      <c r="AO13" s="81" t="n">
        <v>2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76</v>
      </c>
      <c r="E14" s="77" t="s">
        <v>66</v>
      </c>
      <c r="F14" s="77" t="s">
        <v>66</v>
      </c>
      <c r="G14" s="77" t="s">
        <v>66</v>
      </c>
      <c r="H14" s="77" t="n">
        <v>2.4</v>
      </c>
      <c r="I14" s="77" t="n">
        <v>1.3</v>
      </c>
      <c r="J14" s="77" t="n">
        <v>6.9</v>
      </c>
      <c r="K14" s="77" t="s">
        <v>66</v>
      </c>
      <c r="L14" s="77" t="n">
        <v>0.8</v>
      </c>
      <c r="M14" s="77" t="n">
        <v>77.2</v>
      </c>
      <c r="N14" s="77" t="n">
        <v>39.9</v>
      </c>
      <c r="O14" s="77" t="n">
        <v>37.3</v>
      </c>
      <c r="P14" s="77" t="n">
        <v>3.2</v>
      </c>
      <c r="Q14" s="77" t="n">
        <v>0.9</v>
      </c>
      <c r="R14" s="77" t="n">
        <v>4.5</v>
      </c>
      <c r="S14" s="77" t="n">
        <v>5</v>
      </c>
      <c r="T14" s="77" t="n">
        <v>0.8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0.1</v>
      </c>
      <c r="AA14" s="77" t="n">
        <v>0.6</v>
      </c>
      <c r="AB14" s="77" t="n">
        <v>0.9</v>
      </c>
      <c r="AC14" s="78" t="n">
        <v>0</v>
      </c>
      <c r="AD14" s="77" t="s">
        <v>64</v>
      </c>
      <c r="AE14" s="77" t="s">
        <v>64</v>
      </c>
      <c r="AF14" s="77" t="s">
        <v>64</v>
      </c>
      <c r="AG14" s="79" t="n">
        <v>0.1</v>
      </c>
      <c r="AH14" s="80" t="s">
        <v>64</v>
      </c>
      <c r="AI14" s="80" t="n">
        <v>1.2</v>
      </c>
      <c r="AJ14" s="80" t="n">
        <v>0</v>
      </c>
      <c r="AK14" s="77" t="s">
        <v>64</v>
      </c>
      <c r="AL14" s="77" t="n">
        <v>0.6</v>
      </c>
      <c r="AM14" s="77" t="n">
        <v>0.1</v>
      </c>
      <c r="AN14" s="78" t="n">
        <v>0</v>
      </c>
      <c r="AO14" s="81" t="n">
        <v>1.8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.1</v>
      </c>
      <c r="I15" s="77" t="n">
        <v>0.6</v>
      </c>
      <c r="J15" s="77" t="n">
        <v>2.4</v>
      </c>
      <c r="K15" s="77" t="n">
        <v>16.5</v>
      </c>
      <c r="L15" s="77" t="n">
        <v>0.9</v>
      </c>
      <c r="M15" s="77" t="n">
        <v>75.5</v>
      </c>
      <c r="N15" s="77" t="n">
        <v>47.7</v>
      </c>
      <c r="O15" s="77" t="n">
        <v>27.8</v>
      </c>
      <c r="P15" s="77" t="n">
        <v>6.8</v>
      </c>
      <c r="Q15" s="77" t="n">
        <v>1.4</v>
      </c>
      <c r="R15" s="77" t="n">
        <v>4</v>
      </c>
      <c r="S15" s="77" t="n">
        <v>4.8</v>
      </c>
      <c r="T15" s="78" t="n">
        <v>0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1.2</v>
      </c>
      <c r="AA15" s="77" t="n">
        <v>0.1</v>
      </c>
      <c r="AB15" s="77" t="n">
        <v>0.7</v>
      </c>
      <c r="AC15" s="77" t="n">
        <v>0.1</v>
      </c>
      <c r="AD15" s="77" t="s">
        <v>64</v>
      </c>
      <c r="AE15" s="77" t="s">
        <v>64</v>
      </c>
      <c r="AF15" s="77" t="s">
        <v>64</v>
      </c>
      <c r="AG15" s="79" t="n">
        <v>0.4</v>
      </c>
      <c r="AH15" s="80" t="s">
        <v>64</v>
      </c>
      <c r="AI15" s="80" t="n">
        <v>1.1</v>
      </c>
      <c r="AJ15" s="80" t="n">
        <v>0.1</v>
      </c>
      <c r="AK15" s="77" t="s">
        <v>64</v>
      </c>
      <c r="AL15" s="77" t="n">
        <v>0.5</v>
      </c>
      <c r="AM15" s="77" t="n">
        <v>0.2</v>
      </c>
      <c r="AN15" s="78" t="n">
        <v>0</v>
      </c>
      <c r="AO15" s="81" t="n">
        <v>2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s">
        <v>66</v>
      </c>
      <c r="E16" s="77" t="s">
        <v>66</v>
      </c>
      <c r="F16" s="77" t="s">
        <v>66</v>
      </c>
      <c r="G16" s="77" t="s">
        <v>66</v>
      </c>
      <c r="H16" s="77" t="n">
        <v>2.8</v>
      </c>
      <c r="I16" s="79" t="n">
        <v>1.1</v>
      </c>
      <c r="J16" s="77" t="n">
        <v>2.2</v>
      </c>
      <c r="K16" s="77" t="n">
        <v>7.9</v>
      </c>
      <c r="L16" s="77" t="n">
        <v>0.4</v>
      </c>
      <c r="M16" s="77" t="n">
        <v>81</v>
      </c>
      <c r="N16" s="77" t="n">
        <v>39.7</v>
      </c>
      <c r="O16" s="77" t="n">
        <v>41.3</v>
      </c>
      <c r="P16" s="77" t="n">
        <v>8.5</v>
      </c>
      <c r="Q16" s="77" t="n">
        <v>1.5</v>
      </c>
      <c r="R16" s="77" t="n">
        <v>5.7</v>
      </c>
      <c r="S16" s="77" t="n">
        <v>7.7</v>
      </c>
      <c r="T16" s="77" t="n">
        <v>0.2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1</v>
      </c>
      <c r="AA16" s="77" t="n">
        <v>0.5</v>
      </c>
      <c r="AB16" s="77" t="n">
        <v>1.4</v>
      </c>
      <c r="AC16" s="77" t="n">
        <v>0.1</v>
      </c>
      <c r="AD16" s="77" t="s">
        <v>64</v>
      </c>
      <c r="AE16" s="77" t="s">
        <v>64</v>
      </c>
      <c r="AF16" s="77" t="s">
        <v>64</v>
      </c>
      <c r="AG16" s="79" t="n">
        <v>0.6</v>
      </c>
      <c r="AH16" s="80" t="s">
        <v>64</v>
      </c>
      <c r="AI16" s="80" t="n">
        <v>2.3</v>
      </c>
      <c r="AJ16" s="80" t="n">
        <v>0.2</v>
      </c>
      <c r="AK16" s="77" t="s">
        <v>64</v>
      </c>
      <c r="AL16" s="77" t="n">
        <v>1.6</v>
      </c>
      <c r="AM16" s="77" t="n">
        <v>0.1</v>
      </c>
      <c r="AN16" s="78" t="n">
        <v>0</v>
      </c>
      <c r="AO16" s="81" t="n">
        <v>2.3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6</v>
      </c>
      <c r="I17" s="77" t="n">
        <v>1</v>
      </c>
      <c r="J17" s="77" t="n">
        <v>2.8</v>
      </c>
      <c r="K17" s="77" t="s">
        <v>66</v>
      </c>
      <c r="L17" s="77" t="n">
        <v>1.9</v>
      </c>
      <c r="M17" s="77" t="n">
        <v>85.7</v>
      </c>
      <c r="N17" s="77" t="n">
        <v>45.7</v>
      </c>
      <c r="O17" s="77" t="n">
        <v>40</v>
      </c>
      <c r="P17" s="77" t="n">
        <v>5.2</v>
      </c>
      <c r="Q17" s="77" t="n">
        <v>0.4</v>
      </c>
      <c r="R17" s="77" t="n">
        <v>4.3</v>
      </c>
      <c r="S17" s="77" t="n">
        <v>5.8</v>
      </c>
      <c r="T17" s="77" t="n">
        <v>0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0.3</v>
      </c>
      <c r="AA17" s="77" t="n">
        <v>0.2</v>
      </c>
      <c r="AB17" s="77" t="n">
        <v>1.2</v>
      </c>
      <c r="AC17" s="77" t="n">
        <v>0.1</v>
      </c>
      <c r="AD17" s="77" t="s">
        <v>64</v>
      </c>
      <c r="AE17" s="77" t="s">
        <v>64</v>
      </c>
      <c r="AF17" s="77" t="s">
        <v>64</v>
      </c>
      <c r="AG17" s="79" t="n">
        <v>0.2</v>
      </c>
      <c r="AH17" s="80" t="s">
        <v>64</v>
      </c>
      <c r="AI17" s="80" t="n">
        <v>1.7</v>
      </c>
      <c r="AJ17" s="80" t="n">
        <v>0.4</v>
      </c>
      <c r="AK17" s="77" t="s">
        <v>64</v>
      </c>
      <c r="AL17" s="77" t="n">
        <v>1.4</v>
      </c>
      <c r="AM17" s="77" t="n">
        <v>0.2</v>
      </c>
      <c r="AN17" s="78" t="n">
        <v>0</v>
      </c>
      <c r="AO17" s="81" t="n">
        <v>1.8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74</v>
      </c>
      <c r="E18" s="77" t="s">
        <v>66</v>
      </c>
      <c r="F18" s="77" t="s">
        <v>66</v>
      </c>
      <c r="G18" s="77" t="s">
        <v>66</v>
      </c>
      <c r="H18" s="77" t="n">
        <v>4.2</v>
      </c>
      <c r="I18" s="79" t="n">
        <v>0.4</v>
      </c>
      <c r="J18" s="77" t="n">
        <v>1.9</v>
      </c>
      <c r="K18" s="77" t="n">
        <v>11.2</v>
      </c>
      <c r="L18" s="78" t="n">
        <v>0</v>
      </c>
      <c r="M18" s="77" t="n">
        <v>72.5</v>
      </c>
      <c r="N18" s="77" t="n">
        <v>48.5</v>
      </c>
      <c r="O18" s="77" t="n">
        <v>23.9</v>
      </c>
      <c r="P18" s="77" t="n">
        <v>3.7</v>
      </c>
      <c r="Q18" s="77" t="n">
        <v>0.5</v>
      </c>
      <c r="R18" s="77" t="n">
        <v>7.3</v>
      </c>
      <c r="S18" s="77" t="n">
        <v>6.3</v>
      </c>
      <c r="T18" s="77" t="n">
        <v>0.3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1</v>
      </c>
      <c r="AA18" s="77" t="n">
        <v>0.3</v>
      </c>
      <c r="AB18" s="77" t="n">
        <v>1.6</v>
      </c>
      <c r="AC18" s="77" t="n">
        <v>0.1</v>
      </c>
      <c r="AD18" s="77" t="s">
        <v>64</v>
      </c>
      <c r="AE18" s="77" t="s">
        <v>64</v>
      </c>
      <c r="AF18" s="77" t="s">
        <v>64</v>
      </c>
      <c r="AG18" s="79" t="n">
        <v>0.5</v>
      </c>
      <c r="AH18" s="80" t="s">
        <v>64</v>
      </c>
      <c r="AI18" s="80" t="n">
        <v>3.9</v>
      </c>
      <c r="AJ18" s="80" t="n">
        <v>0.2</v>
      </c>
      <c r="AK18" s="77" t="s">
        <v>64</v>
      </c>
      <c r="AL18" s="77" t="n">
        <v>0.8</v>
      </c>
      <c r="AM18" s="77" t="n">
        <v>0.3</v>
      </c>
      <c r="AN18" s="78" t="n">
        <v>0</v>
      </c>
      <c r="AO18" s="81" t="n">
        <v>2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61.8</v>
      </c>
      <c r="E19" s="77" t="s">
        <v>66</v>
      </c>
      <c r="F19" s="77" t="s">
        <v>66</v>
      </c>
      <c r="G19" s="77" t="s">
        <v>66</v>
      </c>
      <c r="H19" s="77" t="n">
        <v>2.1</v>
      </c>
      <c r="I19" s="77" t="n">
        <v>0.6</v>
      </c>
      <c r="J19" s="77" t="n">
        <v>0.1</v>
      </c>
      <c r="K19" s="77" t="n">
        <v>1.5</v>
      </c>
      <c r="L19" s="77" t="n">
        <v>0.5</v>
      </c>
      <c r="M19" s="77" t="n">
        <v>81.9</v>
      </c>
      <c r="N19" s="77" t="n">
        <v>49.5</v>
      </c>
      <c r="O19" s="77" t="n">
        <v>32.3</v>
      </c>
      <c r="P19" s="77" t="n">
        <v>6.6</v>
      </c>
      <c r="Q19" s="77" t="n">
        <v>0.7</v>
      </c>
      <c r="R19" s="77" t="n">
        <v>6.2</v>
      </c>
      <c r="S19" s="77" t="n">
        <v>6.1</v>
      </c>
      <c r="T19" s="77" t="n">
        <v>1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0.1</v>
      </c>
      <c r="AA19" s="77" t="n">
        <v>0.2</v>
      </c>
      <c r="AB19" s="77" t="n">
        <v>1.4</v>
      </c>
      <c r="AC19" s="77" t="n">
        <v>0.1</v>
      </c>
      <c r="AD19" s="77" t="s">
        <v>64</v>
      </c>
      <c r="AE19" s="77" t="s">
        <v>64</v>
      </c>
      <c r="AF19" s="77" t="s">
        <v>64</v>
      </c>
      <c r="AG19" s="79" t="n">
        <v>0.3</v>
      </c>
      <c r="AH19" s="80" t="s">
        <v>64</v>
      </c>
      <c r="AI19" s="80" t="n">
        <v>0.8</v>
      </c>
      <c r="AJ19" s="80" t="n">
        <v>0.1</v>
      </c>
      <c r="AK19" s="77" t="s">
        <v>64</v>
      </c>
      <c r="AL19" s="77" t="n">
        <v>0.9</v>
      </c>
      <c r="AM19" s="77" t="n">
        <v>0.3</v>
      </c>
      <c r="AN19" s="78" t="n">
        <v>0</v>
      </c>
      <c r="AO19" s="81" t="n">
        <v>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73.6</v>
      </c>
      <c r="E20" s="77" t="s">
        <v>66</v>
      </c>
      <c r="F20" s="77" t="s">
        <v>66</v>
      </c>
      <c r="G20" s="77" t="s">
        <v>66</v>
      </c>
      <c r="H20" s="77" t="n">
        <v>0.6</v>
      </c>
      <c r="I20" s="77" t="n">
        <v>0.8</v>
      </c>
      <c r="J20" s="77" t="n">
        <v>0.3</v>
      </c>
      <c r="K20" s="77" t="n">
        <v>1.5</v>
      </c>
      <c r="L20" s="77" t="n">
        <v>1.9</v>
      </c>
      <c r="M20" s="77" t="n">
        <v>76.1</v>
      </c>
      <c r="N20" s="77" t="s">
        <v>66</v>
      </c>
      <c r="O20" s="77" t="s">
        <v>66</v>
      </c>
      <c r="P20" s="77" t="n">
        <v>3.6</v>
      </c>
      <c r="Q20" s="77" t="n">
        <v>0.3</v>
      </c>
      <c r="R20" s="77" t="n">
        <v>1.6</v>
      </c>
      <c r="S20" s="77" t="n">
        <v>2.4</v>
      </c>
      <c r="T20" s="77" t="n">
        <v>0.2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1.4</v>
      </c>
      <c r="AA20" s="77" t="n">
        <v>0.1</v>
      </c>
      <c r="AB20" s="77" t="n">
        <v>1</v>
      </c>
      <c r="AC20" s="77" t="n">
        <v>0.1</v>
      </c>
      <c r="AD20" s="77" t="s">
        <v>64</v>
      </c>
      <c r="AE20" s="77" t="s">
        <v>64</v>
      </c>
      <c r="AF20" s="77" t="s">
        <v>64</v>
      </c>
      <c r="AG20" s="79" t="n">
        <v>0.7</v>
      </c>
      <c r="AH20" s="80" t="s">
        <v>64</v>
      </c>
      <c r="AI20" s="80" t="n">
        <v>2.5</v>
      </c>
      <c r="AJ20" s="80" t="n">
        <v>0.3</v>
      </c>
      <c r="AK20" s="77" t="s">
        <v>64</v>
      </c>
      <c r="AL20" s="77" t="n">
        <v>1.2</v>
      </c>
      <c r="AM20" s="77" t="n">
        <v>0.1</v>
      </c>
      <c r="AN20" s="78" t="n">
        <v>0</v>
      </c>
      <c r="AO20" s="81" t="n">
        <v>1.3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s">
        <v>66</v>
      </c>
      <c r="E21" s="77" t="s">
        <v>66</v>
      </c>
      <c r="F21" s="77" t="s">
        <v>66</v>
      </c>
      <c r="G21" s="77" t="s">
        <v>66</v>
      </c>
      <c r="H21" s="77" t="n">
        <v>1.6</v>
      </c>
      <c r="I21" s="77" t="n">
        <v>0.8</v>
      </c>
      <c r="J21" s="77" t="n">
        <v>2.7</v>
      </c>
      <c r="K21" s="77" t="n">
        <v>7.6</v>
      </c>
      <c r="L21" s="77" t="n">
        <v>0.6</v>
      </c>
      <c r="M21" s="77" t="n">
        <v>72.4</v>
      </c>
      <c r="N21" s="77" t="n">
        <v>46.5</v>
      </c>
      <c r="O21" s="77" t="n">
        <v>25.9</v>
      </c>
      <c r="P21" s="77" t="n">
        <v>2.5</v>
      </c>
      <c r="Q21" s="77" t="n">
        <v>0.4</v>
      </c>
      <c r="R21" s="77" t="n">
        <v>2.1</v>
      </c>
      <c r="S21" s="77" t="n">
        <v>1.8</v>
      </c>
      <c r="T21" s="77" t="n">
        <v>0.6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0.6</v>
      </c>
      <c r="AA21" s="77" t="n">
        <v>0.3</v>
      </c>
      <c r="AB21" s="77" t="n">
        <v>2.1</v>
      </c>
      <c r="AC21" s="77" t="n">
        <v>0.2</v>
      </c>
      <c r="AD21" s="77" t="s">
        <v>64</v>
      </c>
      <c r="AE21" s="77" t="s">
        <v>64</v>
      </c>
      <c r="AF21" s="77" t="s">
        <v>64</v>
      </c>
      <c r="AG21" s="79" t="n">
        <v>0.9</v>
      </c>
      <c r="AH21" s="80" t="s">
        <v>64</v>
      </c>
      <c r="AI21" s="80" t="n">
        <v>3.6</v>
      </c>
      <c r="AJ21" s="80" t="n">
        <v>0.4</v>
      </c>
      <c r="AK21" s="77" t="s">
        <v>64</v>
      </c>
      <c r="AL21" s="77" t="n">
        <v>1.3</v>
      </c>
      <c r="AM21" s="77" t="n">
        <v>0.2</v>
      </c>
      <c r="AN21" s="79" t="n">
        <v>0</v>
      </c>
      <c r="AO21" s="81" t="n">
        <v>1.4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73.9</v>
      </c>
      <c r="E22" s="77" t="n">
        <v>5.3</v>
      </c>
      <c r="F22" s="77" t="n">
        <v>14</v>
      </c>
      <c r="G22" s="77" t="n">
        <v>54.6</v>
      </c>
      <c r="H22" s="77" t="n">
        <v>3.5</v>
      </c>
      <c r="I22" s="77" t="n">
        <v>0.7</v>
      </c>
      <c r="J22" s="77" t="n">
        <v>3</v>
      </c>
      <c r="K22" s="77" t="n">
        <v>4.6</v>
      </c>
      <c r="L22" s="77" t="n">
        <v>0.7</v>
      </c>
      <c r="M22" s="77" t="n">
        <v>72.9</v>
      </c>
      <c r="N22" s="77" t="n">
        <v>44.3</v>
      </c>
      <c r="O22" s="77" t="n">
        <v>28.6</v>
      </c>
      <c r="P22" s="77" t="n">
        <v>2.8</v>
      </c>
      <c r="Q22" s="77" t="n">
        <v>0.6</v>
      </c>
      <c r="R22" s="77" t="n">
        <v>6</v>
      </c>
      <c r="S22" s="77" t="n">
        <v>6.7</v>
      </c>
      <c r="T22" s="78" t="n">
        <v>0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3</v>
      </c>
      <c r="AA22" s="77" t="n">
        <v>0.3</v>
      </c>
      <c r="AB22" s="77" t="n">
        <v>2</v>
      </c>
      <c r="AC22" s="77" t="n">
        <v>0.2</v>
      </c>
      <c r="AD22" s="77" t="s">
        <v>64</v>
      </c>
      <c r="AE22" s="77" t="s">
        <v>64</v>
      </c>
      <c r="AF22" s="77" t="s">
        <v>64</v>
      </c>
      <c r="AG22" s="79" t="n">
        <v>1.3</v>
      </c>
      <c r="AH22" s="80" t="s">
        <v>64</v>
      </c>
      <c r="AI22" s="80" t="n">
        <v>0.5</v>
      </c>
      <c r="AJ22" s="80" t="n">
        <v>0.2</v>
      </c>
      <c r="AK22" s="77" t="s">
        <v>64</v>
      </c>
      <c r="AL22" s="77" t="n">
        <v>1</v>
      </c>
      <c r="AM22" s="77" t="n">
        <v>0.4</v>
      </c>
      <c r="AN22" s="78" t="n">
        <v>0</v>
      </c>
      <c r="AO22" s="81" t="n">
        <v>1.6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1.7</v>
      </c>
      <c r="I23" s="77" t="n">
        <v>2.3</v>
      </c>
      <c r="J23" s="77" t="n">
        <v>0.4</v>
      </c>
      <c r="K23" s="77" t="n">
        <v>3.9</v>
      </c>
      <c r="L23" s="77" t="n">
        <v>0</v>
      </c>
      <c r="M23" s="77" t="n">
        <v>69.4</v>
      </c>
      <c r="N23" s="77" t="n">
        <v>39.8</v>
      </c>
      <c r="O23" s="77" t="n">
        <v>29.6</v>
      </c>
      <c r="P23" s="77" t="n">
        <v>5.5</v>
      </c>
      <c r="Q23" s="77" t="n">
        <v>0.8</v>
      </c>
      <c r="R23" s="77" t="n">
        <v>6.8</v>
      </c>
      <c r="S23" s="77" t="n">
        <v>5.1</v>
      </c>
      <c r="T23" s="77" t="n">
        <v>0.1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9</v>
      </c>
      <c r="AA23" s="77" t="n">
        <v>0.3</v>
      </c>
      <c r="AB23" s="77" t="n">
        <v>1.4</v>
      </c>
      <c r="AC23" s="77" t="n">
        <v>0.2</v>
      </c>
      <c r="AD23" s="77" t="s">
        <v>64</v>
      </c>
      <c r="AE23" s="77" t="s">
        <v>64</v>
      </c>
      <c r="AF23" s="77" t="s">
        <v>64</v>
      </c>
      <c r="AG23" s="79" t="n">
        <v>0.4</v>
      </c>
      <c r="AH23" s="80" t="s">
        <v>64</v>
      </c>
      <c r="AI23" s="80" t="n">
        <v>1.1</v>
      </c>
      <c r="AJ23" s="80" t="n">
        <v>0</v>
      </c>
      <c r="AK23" s="77" t="s">
        <v>64</v>
      </c>
      <c r="AL23" s="77" t="n">
        <v>1.8</v>
      </c>
      <c r="AM23" s="77" t="n">
        <v>0.1</v>
      </c>
      <c r="AN23" s="79" t="n">
        <v>0</v>
      </c>
      <c r="AO23" s="81" t="n">
        <v>1.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79.8</v>
      </c>
      <c r="E24" s="77" t="s">
        <v>66</v>
      </c>
      <c r="F24" s="77" t="s">
        <v>66</v>
      </c>
      <c r="G24" s="77" t="s">
        <v>66</v>
      </c>
      <c r="H24" s="77" t="n">
        <v>3.3</v>
      </c>
      <c r="I24" s="77" t="n">
        <v>0.8</v>
      </c>
      <c r="J24" s="77" t="n">
        <v>0.7</v>
      </c>
      <c r="K24" s="77" t="s">
        <v>66</v>
      </c>
      <c r="L24" s="77" t="n">
        <v>0.8</v>
      </c>
      <c r="M24" s="77" t="n">
        <v>71.8</v>
      </c>
      <c r="N24" s="77" t="n">
        <v>42.5</v>
      </c>
      <c r="O24" s="77" t="n">
        <v>29.4</v>
      </c>
      <c r="P24" s="77" t="n">
        <v>9.3</v>
      </c>
      <c r="Q24" s="77" t="n">
        <v>2</v>
      </c>
      <c r="R24" s="77" t="n">
        <v>6.2</v>
      </c>
      <c r="S24" s="77" t="n">
        <v>6.1</v>
      </c>
      <c r="T24" s="77" t="n">
        <v>0.2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2</v>
      </c>
      <c r="AA24" s="77" t="n">
        <v>0.7</v>
      </c>
      <c r="AB24" s="77" t="n">
        <v>1.4</v>
      </c>
      <c r="AC24" s="77" t="n">
        <v>0</v>
      </c>
      <c r="AD24" s="77" t="s">
        <v>64</v>
      </c>
      <c r="AE24" s="77" t="s">
        <v>64</v>
      </c>
      <c r="AF24" s="77" t="s">
        <v>64</v>
      </c>
      <c r="AG24" s="79" t="n">
        <v>0.6</v>
      </c>
      <c r="AH24" s="80" t="s">
        <v>64</v>
      </c>
      <c r="AI24" s="80" t="n">
        <v>2.8</v>
      </c>
      <c r="AJ24" s="80" t="n">
        <v>0.1</v>
      </c>
      <c r="AK24" s="77" t="s">
        <v>64</v>
      </c>
      <c r="AL24" s="77" t="n">
        <v>1.5</v>
      </c>
      <c r="AM24" s="77" t="n">
        <v>0.3</v>
      </c>
      <c r="AN24" s="79" t="n">
        <v>0</v>
      </c>
      <c r="AO24" s="81" t="n">
        <v>1.8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62.3</v>
      </c>
      <c r="E25" s="77" t="s">
        <v>66</v>
      </c>
      <c r="F25" s="77" t="s">
        <v>66</v>
      </c>
      <c r="G25" s="77" t="s">
        <v>66</v>
      </c>
      <c r="H25" s="77" t="n">
        <v>2.1</v>
      </c>
      <c r="I25" s="77" t="n">
        <v>0.4</v>
      </c>
      <c r="J25" s="77" t="n">
        <v>1.8</v>
      </c>
      <c r="K25" s="77" t="s">
        <v>66</v>
      </c>
      <c r="L25" s="77" t="n">
        <v>0.9</v>
      </c>
      <c r="M25" s="77" t="n">
        <v>66.1</v>
      </c>
      <c r="N25" s="77" t="n">
        <v>39.6</v>
      </c>
      <c r="O25" s="77" t="n">
        <v>26.5</v>
      </c>
      <c r="P25" s="77" t="n">
        <v>6.9</v>
      </c>
      <c r="Q25" s="77" t="n">
        <v>0.6</v>
      </c>
      <c r="R25" s="77" t="n">
        <v>6.2</v>
      </c>
      <c r="S25" s="77" t="n">
        <v>4.3</v>
      </c>
      <c r="T25" s="77" t="n">
        <v>0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</v>
      </c>
      <c r="AA25" s="77" t="n">
        <v>3.1</v>
      </c>
      <c r="AB25" s="77" t="n">
        <v>3.6</v>
      </c>
      <c r="AC25" s="77" t="n">
        <v>0.1</v>
      </c>
      <c r="AD25" s="77" t="s">
        <v>64</v>
      </c>
      <c r="AE25" s="77" t="s">
        <v>64</v>
      </c>
      <c r="AF25" s="77" t="s">
        <v>64</v>
      </c>
      <c r="AG25" s="79" t="n">
        <v>0.5</v>
      </c>
      <c r="AH25" s="80" t="s">
        <v>64</v>
      </c>
      <c r="AI25" s="80" t="n">
        <v>1.7</v>
      </c>
      <c r="AJ25" s="80" t="n">
        <v>0.3</v>
      </c>
      <c r="AK25" s="77" t="s">
        <v>64</v>
      </c>
      <c r="AL25" s="77" t="n">
        <v>2.2</v>
      </c>
      <c r="AM25" s="77" t="n">
        <v>0.1</v>
      </c>
      <c r="AN25" s="78" t="n">
        <v>0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1.6</v>
      </c>
      <c r="I26" s="79" t="n">
        <v>0.8</v>
      </c>
      <c r="J26" s="77" t="n">
        <v>0.6</v>
      </c>
      <c r="K26" s="77" t="n">
        <v>7.4</v>
      </c>
      <c r="L26" s="77" t="n">
        <v>1.3</v>
      </c>
      <c r="M26" s="77" t="n">
        <v>68.1</v>
      </c>
      <c r="N26" s="77" t="n">
        <v>36</v>
      </c>
      <c r="O26" s="77" t="n">
        <v>32.1</v>
      </c>
      <c r="P26" s="77" t="n">
        <v>6.3</v>
      </c>
      <c r="Q26" s="77" t="n">
        <v>0.3</v>
      </c>
      <c r="R26" s="77" t="n">
        <v>7.4</v>
      </c>
      <c r="S26" s="77" t="n">
        <v>7.1</v>
      </c>
      <c r="T26" s="77" t="n">
        <v>0.2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0.9</v>
      </c>
      <c r="AA26" s="77" t="n">
        <v>0.7</v>
      </c>
      <c r="AB26" s="77" t="n">
        <v>1.7</v>
      </c>
      <c r="AC26" s="77" t="n">
        <v>0</v>
      </c>
      <c r="AD26" s="77" t="s">
        <v>64</v>
      </c>
      <c r="AE26" s="77" t="s">
        <v>64</v>
      </c>
      <c r="AF26" s="77" t="s">
        <v>64</v>
      </c>
      <c r="AG26" s="79" t="n">
        <v>0.3</v>
      </c>
      <c r="AH26" s="80" t="s">
        <v>64</v>
      </c>
      <c r="AI26" s="80" t="n">
        <v>1.1</v>
      </c>
      <c r="AJ26" s="80" t="n">
        <v>0.2</v>
      </c>
      <c r="AK26" s="77" t="s">
        <v>64</v>
      </c>
      <c r="AL26" s="77" t="n">
        <v>1.9</v>
      </c>
      <c r="AM26" s="77" t="n">
        <v>0.2</v>
      </c>
      <c r="AN26" s="78" t="n">
        <v>0</v>
      </c>
      <c r="AO26" s="81" t="n">
        <v>1.3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s">
        <v>66</v>
      </c>
      <c r="E27" s="77" t="s">
        <v>66</v>
      </c>
      <c r="F27" s="77" t="s">
        <v>66</v>
      </c>
      <c r="G27" s="77" t="s">
        <v>66</v>
      </c>
      <c r="H27" s="77" t="n">
        <v>1.1</v>
      </c>
      <c r="I27" s="77" t="n">
        <v>0.4</v>
      </c>
      <c r="J27" s="77" t="n">
        <v>0.6</v>
      </c>
      <c r="K27" s="77" t="n">
        <v>3.4</v>
      </c>
      <c r="L27" s="77" t="n">
        <v>0.1</v>
      </c>
      <c r="M27" s="77" t="n">
        <v>53</v>
      </c>
      <c r="N27" s="77" t="n">
        <v>38.8</v>
      </c>
      <c r="O27" s="77" t="n">
        <v>14.2</v>
      </c>
      <c r="P27" s="77" t="n">
        <v>2.3</v>
      </c>
      <c r="Q27" s="77" t="n">
        <v>0.7</v>
      </c>
      <c r="R27" s="77" t="n">
        <v>3.6</v>
      </c>
      <c r="S27" s="77" t="n">
        <v>6.5</v>
      </c>
      <c r="T27" s="77" t="n">
        <v>0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0.2</v>
      </c>
      <c r="AA27" s="77" t="n">
        <v>0.3</v>
      </c>
      <c r="AB27" s="77" t="n">
        <v>1.8</v>
      </c>
      <c r="AC27" s="77" t="n">
        <v>0.1</v>
      </c>
      <c r="AD27" s="77" t="s">
        <v>64</v>
      </c>
      <c r="AE27" s="77" t="s">
        <v>64</v>
      </c>
      <c r="AF27" s="77" t="s">
        <v>64</v>
      </c>
      <c r="AG27" s="79" t="n">
        <v>0.7</v>
      </c>
      <c r="AH27" s="80" t="s">
        <v>64</v>
      </c>
      <c r="AI27" s="80" t="n">
        <v>3.1</v>
      </c>
      <c r="AJ27" s="80" t="n">
        <v>0.2</v>
      </c>
      <c r="AK27" s="77" t="s">
        <v>64</v>
      </c>
      <c r="AL27" s="77" t="n">
        <v>2</v>
      </c>
      <c r="AM27" s="77" t="n">
        <v>0.3</v>
      </c>
      <c r="AN27" s="78" t="n">
        <v>0</v>
      </c>
      <c r="AO27" s="81" t="n">
        <v>1.7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s">
        <v>66</v>
      </c>
      <c r="E28" s="77" t="s">
        <v>66</v>
      </c>
      <c r="F28" s="77" t="s">
        <v>66</v>
      </c>
      <c r="G28" s="77" t="s">
        <v>66</v>
      </c>
      <c r="H28" s="77" t="n">
        <v>5.5</v>
      </c>
      <c r="I28" s="77" t="n">
        <v>0.3</v>
      </c>
      <c r="J28" s="77" t="n">
        <v>3.4</v>
      </c>
      <c r="K28" s="77" t="n">
        <v>12.4</v>
      </c>
      <c r="L28" s="77" t="n">
        <v>0.1</v>
      </c>
      <c r="M28" s="77" t="n">
        <v>71.8</v>
      </c>
      <c r="N28" s="77" t="n">
        <v>39.4</v>
      </c>
      <c r="O28" s="77" t="n">
        <v>32.4</v>
      </c>
      <c r="P28" s="77" t="n">
        <v>3.6</v>
      </c>
      <c r="Q28" s="77" t="n">
        <v>0.5</v>
      </c>
      <c r="R28" s="77" t="n">
        <v>7.5</v>
      </c>
      <c r="S28" s="77" t="n">
        <v>5</v>
      </c>
      <c r="T28" s="77" t="n">
        <v>0.4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1</v>
      </c>
      <c r="AA28" s="77" t="n">
        <v>0.2</v>
      </c>
      <c r="AB28" s="77" t="n">
        <v>2.3</v>
      </c>
      <c r="AC28" s="77" t="n">
        <v>0.1</v>
      </c>
      <c r="AD28" s="77" t="s">
        <v>64</v>
      </c>
      <c r="AE28" s="77" t="s">
        <v>64</v>
      </c>
      <c r="AF28" s="77" t="s">
        <v>64</v>
      </c>
      <c r="AG28" s="79" t="n">
        <v>1.4</v>
      </c>
      <c r="AH28" s="80" t="s">
        <v>64</v>
      </c>
      <c r="AI28" s="80" t="n">
        <v>2.2</v>
      </c>
      <c r="AJ28" s="80" t="n">
        <v>0.3</v>
      </c>
      <c r="AK28" s="77" t="s">
        <v>64</v>
      </c>
      <c r="AL28" s="77" t="n">
        <v>0.8</v>
      </c>
      <c r="AM28" s="77" t="n">
        <v>0.2</v>
      </c>
      <c r="AN28" s="78" t="n">
        <v>0</v>
      </c>
      <c r="AO28" s="81" t="n">
        <v>1.4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73.9</v>
      </c>
      <c r="E29" s="77" t="n">
        <v>8.3</v>
      </c>
      <c r="F29" s="77" t="n">
        <v>15</v>
      </c>
      <c r="G29" s="77" t="n">
        <v>50.6</v>
      </c>
      <c r="H29" s="78" t="n">
        <v>0</v>
      </c>
      <c r="I29" s="77" t="n">
        <v>1</v>
      </c>
      <c r="J29" s="78" t="s">
        <v>66</v>
      </c>
      <c r="K29" s="78" t="s">
        <v>66</v>
      </c>
      <c r="L29" s="77" t="s">
        <v>66</v>
      </c>
      <c r="M29" s="77" t="n">
        <v>80.4</v>
      </c>
      <c r="N29" s="77" t="n">
        <v>45.2</v>
      </c>
      <c r="O29" s="77" t="n">
        <v>35.2</v>
      </c>
      <c r="P29" s="77" t="n">
        <v>2.1</v>
      </c>
      <c r="Q29" s="77" t="n">
        <v>0.8</v>
      </c>
      <c r="R29" s="77" t="n">
        <v>5.5</v>
      </c>
      <c r="S29" s="77" t="n">
        <v>4.5</v>
      </c>
      <c r="T29" s="77" t="n">
        <v>0.1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5</v>
      </c>
      <c r="AA29" s="77" t="n">
        <v>0.3</v>
      </c>
      <c r="AB29" s="77" t="n">
        <v>2.4</v>
      </c>
      <c r="AC29" s="77" t="n">
        <v>0</v>
      </c>
      <c r="AD29" s="77" t="s">
        <v>64</v>
      </c>
      <c r="AE29" s="77" t="s">
        <v>64</v>
      </c>
      <c r="AF29" s="77" t="s">
        <v>64</v>
      </c>
      <c r="AG29" s="79" t="n">
        <v>0.6</v>
      </c>
      <c r="AH29" s="80" t="s">
        <v>64</v>
      </c>
      <c r="AI29" s="80" t="n">
        <v>1.1</v>
      </c>
      <c r="AJ29" s="80" t="n">
        <v>0.2</v>
      </c>
      <c r="AK29" s="77" t="s">
        <v>64</v>
      </c>
      <c r="AL29" s="77" t="n">
        <v>0.7</v>
      </c>
      <c r="AM29" s="77" t="n">
        <v>0.3</v>
      </c>
      <c r="AN29" s="78" t="n">
        <v>0</v>
      </c>
      <c r="AO29" s="81" t="n">
        <v>0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s">
        <v>66</v>
      </c>
      <c r="E30" s="77" t="s">
        <v>66</v>
      </c>
      <c r="F30" s="77" t="s">
        <v>66</v>
      </c>
      <c r="G30" s="77" t="s">
        <v>66</v>
      </c>
      <c r="H30" s="77" t="n">
        <v>0.8</v>
      </c>
      <c r="I30" s="79" t="n">
        <v>0.6</v>
      </c>
      <c r="J30" s="77" t="n">
        <v>0.1</v>
      </c>
      <c r="K30" s="77" t="n">
        <v>4.2</v>
      </c>
      <c r="L30" s="77" t="n">
        <v>0.4</v>
      </c>
      <c r="M30" s="77" t="n">
        <v>80.9</v>
      </c>
      <c r="N30" s="77" t="n">
        <v>50.5</v>
      </c>
      <c r="O30" s="77" t="n">
        <v>30.4</v>
      </c>
      <c r="P30" s="77" t="n">
        <v>4.7</v>
      </c>
      <c r="Q30" s="78" t="n">
        <v>0</v>
      </c>
      <c r="R30" s="77" t="n">
        <v>2.8</v>
      </c>
      <c r="S30" s="77" t="n">
        <v>3.8</v>
      </c>
      <c r="T30" s="77" t="n">
        <v>0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</v>
      </c>
      <c r="AA30" s="77" t="n">
        <v>0.4</v>
      </c>
      <c r="AB30" s="77" t="n">
        <v>4.1</v>
      </c>
      <c r="AC30" s="77" t="n">
        <v>0.2</v>
      </c>
      <c r="AD30" s="77" t="s">
        <v>64</v>
      </c>
      <c r="AE30" s="77" t="s">
        <v>64</v>
      </c>
      <c r="AF30" s="77" t="s">
        <v>64</v>
      </c>
      <c r="AG30" s="79" t="n">
        <v>0.6</v>
      </c>
      <c r="AH30" s="80" t="s">
        <v>64</v>
      </c>
      <c r="AI30" s="80" t="n">
        <v>1</v>
      </c>
      <c r="AJ30" s="80" t="n">
        <v>0.3</v>
      </c>
      <c r="AK30" s="77" t="s">
        <v>64</v>
      </c>
      <c r="AL30" s="77" t="n">
        <v>1.9</v>
      </c>
      <c r="AM30" s="77" t="n">
        <v>0.2</v>
      </c>
      <c r="AN30" s="78" t="n">
        <v>0</v>
      </c>
      <c r="AO30" s="81" t="n">
        <v>3.6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77.7</v>
      </c>
      <c r="E31" s="77" t="s">
        <v>66</v>
      </c>
      <c r="F31" s="77" t="s">
        <v>66</v>
      </c>
      <c r="G31" s="77" t="s">
        <v>66</v>
      </c>
      <c r="H31" s="77" t="n">
        <v>3.3</v>
      </c>
      <c r="I31" s="79" t="n">
        <v>0.3</v>
      </c>
      <c r="J31" s="77" t="n">
        <v>1.1</v>
      </c>
      <c r="K31" s="77" t="n">
        <v>11.5</v>
      </c>
      <c r="L31" s="77" t="n">
        <v>0.3</v>
      </c>
      <c r="M31" s="77" t="n">
        <v>73.5</v>
      </c>
      <c r="N31" s="77" t="n">
        <v>44</v>
      </c>
      <c r="O31" s="77" t="n">
        <v>29.5</v>
      </c>
      <c r="P31" s="77" t="n">
        <v>2.7</v>
      </c>
      <c r="Q31" s="77" t="n">
        <v>0.2</v>
      </c>
      <c r="R31" s="77" t="n">
        <v>2.1</v>
      </c>
      <c r="S31" s="77" t="n">
        <v>2.4</v>
      </c>
      <c r="T31" s="77" t="n">
        <v>0.1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0</v>
      </c>
      <c r="AA31" s="77" t="n">
        <v>4.1</v>
      </c>
      <c r="AB31" s="77" t="n">
        <v>1.5</v>
      </c>
      <c r="AC31" s="77" t="n">
        <v>0.1</v>
      </c>
      <c r="AD31" s="77" t="s">
        <v>64</v>
      </c>
      <c r="AE31" s="77" t="s">
        <v>64</v>
      </c>
      <c r="AF31" s="77" t="s">
        <v>64</v>
      </c>
      <c r="AG31" s="79" t="n">
        <v>0.2</v>
      </c>
      <c r="AH31" s="80" t="s">
        <v>64</v>
      </c>
      <c r="AI31" s="80" t="n">
        <v>0.5</v>
      </c>
      <c r="AJ31" s="80" t="n">
        <v>0.2</v>
      </c>
      <c r="AK31" s="77" t="s">
        <v>64</v>
      </c>
      <c r="AL31" s="77" t="n">
        <v>1.1</v>
      </c>
      <c r="AM31" s="77" t="n">
        <v>0.2</v>
      </c>
      <c r="AN31" s="78" t="n">
        <v>0</v>
      </c>
      <c r="AO31" s="81" t="n">
        <v>2.7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s">
        <v>66</v>
      </c>
      <c r="E32" s="77" t="s">
        <v>66</v>
      </c>
      <c r="F32" s="77" t="s">
        <v>66</v>
      </c>
      <c r="G32" s="77" t="s">
        <v>66</v>
      </c>
      <c r="H32" s="77" t="n">
        <v>1.6</v>
      </c>
      <c r="I32" s="79" t="n">
        <v>0.6</v>
      </c>
      <c r="J32" s="77" t="n">
        <v>0.8</v>
      </c>
      <c r="K32" s="77" t="n">
        <v>7.6</v>
      </c>
      <c r="L32" s="77" t="n">
        <v>0.5</v>
      </c>
      <c r="M32" s="77" t="n">
        <v>72.4</v>
      </c>
      <c r="N32" s="77" t="n">
        <v>48.5</v>
      </c>
      <c r="O32" s="77" t="n">
        <v>23.9</v>
      </c>
      <c r="P32" s="77" t="n">
        <v>2.3</v>
      </c>
      <c r="Q32" s="77" t="n">
        <v>0.1</v>
      </c>
      <c r="R32" s="77" t="n">
        <v>6.9</v>
      </c>
      <c r="S32" s="77" t="n">
        <v>4.3</v>
      </c>
      <c r="T32" s="77" t="n">
        <v>0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0.4</v>
      </c>
      <c r="AA32" s="77" t="n">
        <v>0.2</v>
      </c>
      <c r="AB32" s="77" t="n">
        <v>1.4</v>
      </c>
      <c r="AC32" s="78" t="n">
        <v>0</v>
      </c>
      <c r="AD32" s="77" t="s">
        <v>64</v>
      </c>
      <c r="AE32" s="77" t="s">
        <v>64</v>
      </c>
      <c r="AF32" s="77" t="s">
        <v>64</v>
      </c>
      <c r="AG32" s="79" t="n">
        <v>0.6</v>
      </c>
      <c r="AH32" s="80" t="s">
        <v>64</v>
      </c>
      <c r="AI32" s="80" t="n">
        <v>0.3</v>
      </c>
      <c r="AJ32" s="80" t="n">
        <v>0.2</v>
      </c>
      <c r="AK32" s="77" t="s">
        <v>64</v>
      </c>
      <c r="AL32" s="77" t="n">
        <v>1</v>
      </c>
      <c r="AM32" s="77" t="n">
        <v>0.2</v>
      </c>
      <c r="AN32" s="79" t="n">
        <v>0</v>
      </c>
      <c r="AO32" s="81" t="n">
        <v>1.9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s">
        <v>66</v>
      </c>
      <c r="E33" s="77" t="s">
        <v>66</v>
      </c>
      <c r="F33" s="77" t="s">
        <v>66</v>
      </c>
      <c r="G33" s="77" t="s">
        <v>66</v>
      </c>
      <c r="H33" s="77" t="n">
        <v>3.9</v>
      </c>
      <c r="I33" s="79" t="n">
        <v>0.9</v>
      </c>
      <c r="J33" s="77" t="n">
        <v>0.2</v>
      </c>
      <c r="K33" s="77" t="n">
        <v>1.5</v>
      </c>
      <c r="L33" s="77" t="n">
        <v>0.1</v>
      </c>
      <c r="M33" s="77" t="n">
        <v>65.4</v>
      </c>
      <c r="N33" s="77" t="n">
        <v>45.3</v>
      </c>
      <c r="O33" s="77" t="n">
        <v>20.1</v>
      </c>
      <c r="P33" s="77" t="n">
        <v>2.3</v>
      </c>
      <c r="Q33" s="77" t="n">
        <v>1</v>
      </c>
      <c r="R33" s="77" t="n">
        <v>4.2</v>
      </c>
      <c r="S33" s="77" t="n">
        <v>5.2</v>
      </c>
      <c r="T33" s="77" t="n">
        <v>0.1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4</v>
      </c>
      <c r="AA33" s="77" t="n">
        <v>0.2</v>
      </c>
      <c r="AB33" s="77" t="n">
        <v>3.1</v>
      </c>
      <c r="AC33" s="77" t="n">
        <v>0.2</v>
      </c>
      <c r="AD33" s="77" t="s">
        <v>64</v>
      </c>
      <c r="AE33" s="77" t="s">
        <v>64</v>
      </c>
      <c r="AF33" s="77" t="s">
        <v>64</v>
      </c>
      <c r="AG33" s="79" t="n">
        <v>1</v>
      </c>
      <c r="AH33" s="80" t="s">
        <v>64</v>
      </c>
      <c r="AI33" s="80" t="n">
        <v>1.3</v>
      </c>
      <c r="AJ33" s="80" t="n">
        <v>0.3</v>
      </c>
      <c r="AK33" s="77" t="s">
        <v>64</v>
      </c>
      <c r="AL33" s="77" t="n">
        <v>1.3</v>
      </c>
      <c r="AM33" s="77" t="n">
        <v>0.7</v>
      </c>
      <c r="AN33" s="79" t="n">
        <v>0.1</v>
      </c>
      <c r="AO33" s="81" t="n">
        <v>1.7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75.9</v>
      </c>
      <c r="E34" s="77" t="n">
        <v>8.2</v>
      </c>
      <c r="F34" s="77" t="n">
        <v>15.2</v>
      </c>
      <c r="G34" s="77" t="n">
        <v>52.5</v>
      </c>
      <c r="H34" s="77" t="n">
        <v>1.8</v>
      </c>
      <c r="I34" s="79" t="n">
        <v>0.5</v>
      </c>
      <c r="J34" s="77" t="n">
        <v>1.5</v>
      </c>
      <c r="K34" s="77" t="n">
        <v>5.9</v>
      </c>
      <c r="L34" s="77" t="n">
        <v>0.4</v>
      </c>
      <c r="M34" s="77" t="n">
        <v>69.1</v>
      </c>
      <c r="N34" s="77" t="n">
        <v>47.7</v>
      </c>
      <c r="O34" s="77" t="n">
        <v>21.5</v>
      </c>
      <c r="P34" s="77" t="n">
        <v>3.8</v>
      </c>
      <c r="Q34" s="77" t="n">
        <v>1</v>
      </c>
      <c r="R34" s="77" t="n">
        <v>7.4</v>
      </c>
      <c r="S34" s="77" t="n">
        <v>3.6</v>
      </c>
      <c r="T34" s="77" t="n">
        <v>0.2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5</v>
      </c>
      <c r="AA34" s="77" t="n">
        <v>0.2</v>
      </c>
      <c r="AB34" s="77" t="n">
        <v>1.6</v>
      </c>
      <c r="AC34" s="77" t="n">
        <v>0.4</v>
      </c>
      <c r="AD34" s="77" t="s">
        <v>64</v>
      </c>
      <c r="AE34" s="77" t="s">
        <v>64</v>
      </c>
      <c r="AF34" s="77" t="s">
        <v>64</v>
      </c>
      <c r="AG34" s="79" t="n">
        <v>0.6</v>
      </c>
      <c r="AH34" s="80" t="s">
        <v>64</v>
      </c>
      <c r="AI34" s="80" t="n">
        <v>1.1</v>
      </c>
      <c r="AJ34" s="80" t="n">
        <v>0.3</v>
      </c>
      <c r="AK34" s="77" t="s">
        <v>64</v>
      </c>
      <c r="AL34" s="77" t="n">
        <v>1.4</v>
      </c>
      <c r="AM34" s="77" t="n">
        <v>0.1</v>
      </c>
      <c r="AN34" s="79" t="n">
        <v>0</v>
      </c>
      <c r="AO34" s="81" t="n">
        <v>1.3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2.9</v>
      </c>
      <c r="I35" s="79" t="n">
        <v>0.7</v>
      </c>
      <c r="J35" s="77" t="n">
        <v>0.5</v>
      </c>
      <c r="K35" s="77" t="n">
        <v>7.4</v>
      </c>
      <c r="L35" s="77" t="n">
        <v>0.3</v>
      </c>
      <c r="M35" s="77" t="n">
        <v>68.5</v>
      </c>
      <c r="N35" s="77" t="n">
        <v>42.4</v>
      </c>
      <c r="O35" s="77" t="n">
        <v>26</v>
      </c>
      <c r="P35" s="77" t="n">
        <v>3.5</v>
      </c>
      <c r="Q35" s="77" t="n">
        <v>1</v>
      </c>
      <c r="R35" s="77" t="n">
        <v>6.2</v>
      </c>
      <c r="S35" s="77" t="n">
        <v>6</v>
      </c>
      <c r="T35" s="77" t="n">
        <v>0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5</v>
      </c>
      <c r="AA35" s="77" t="n">
        <v>0.4</v>
      </c>
      <c r="AB35" s="77" t="n">
        <v>3.2</v>
      </c>
      <c r="AC35" s="77" t="n">
        <v>0.1</v>
      </c>
      <c r="AD35" s="77" t="s">
        <v>64</v>
      </c>
      <c r="AE35" s="77" t="s">
        <v>64</v>
      </c>
      <c r="AF35" s="77" t="s">
        <v>64</v>
      </c>
      <c r="AG35" s="79" t="n">
        <v>0.4</v>
      </c>
      <c r="AH35" s="80" t="s">
        <v>64</v>
      </c>
      <c r="AI35" s="80" t="n">
        <v>1.7</v>
      </c>
      <c r="AJ35" s="80" t="n">
        <v>0.2</v>
      </c>
      <c r="AK35" s="77" t="s">
        <v>64</v>
      </c>
      <c r="AL35" s="77" t="n">
        <v>1.4</v>
      </c>
      <c r="AM35" s="77" t="n">
        <v>0.3</v>
      </c>
      <c r="AN35" s="79" t="n">
        <v>0</v>
      </c>
      <c r="AO35" s="81" t="n">
        <v>1.1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s">
        <v>66</v>
      </c>
      <c r="E36" s="77" t="s">
        <v>66</v>
      </c>
      <c r="F36" s="77" t="s">
        <v>66</v>
      </c>
      <c r="G36" s="77" t="s">
        <v>66</v>
      </c>
      <c r="H36" s="77" t="n">
        <v>3.1</v>
      </c>
      <c r="I36" s="77" t="n">
        <v>1</v>
      </c>
      <c r="J36" s="79" t="s">
        <v>66</v>
      </c>
      <c r="K36" s="77" t="s">
        <v>66</v>
      </c>
      <c r="L36" s="78" t="s">
        <v>66</v>
      </c>
      <c r="M36" s="77" t="n">
        <v>84</v>
      </c>
      <c r="N36" s="77" t="n">
        <v>37.4</v>
      </c>
      <c r="O36" s="77" t="n">
        <v>46.5</v>
      </c>
      <c r="P36" s="77" t="n">
        <v>6.5</v>
      </c>
      <c r="Q36" s="77" t="n">
        <v>0.6</v>
      </c>
      <c r="R36" s="77" t="n">
        <v>5</v>
      </c>
      <c r="S36" s="79" t="n">
        <v>4.5</v>
      </c>
      <c r="T36" s="79" t="n">
        <v>0.3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0.7</v>
      </c>
      <c r="AA36" s="85" t="n">
        <v>0.1</v>
      </c>
      <c r="AB36" s="85" t="n">
        <v>0.7</v>
      </c>
      <c r="AC36" s="78" t="n">
        <v>0</v>
      </c>
      <c r="AD36" s="85" t="s">
        <v>64</v>
      </c>
      <c r="AE36" s="85" t="s">
        <v>64</v>
      </c>
      <c r="AF36" s="85" t="s">
        <v>64</v>
      </c>
      <c r="AG36" s="85" t="n">
        <v>0.3</v>
      </c>
      <c r="AH36" s="85" t="s">
        <v>64</v>
      </c>
      <c r="AI36" s="85" t="n">
        <v>1</v>
      </c>
      <c r="AJ36" s="85" t="n">
        <v>0.2</v>
      </c>
      <c r="AK36" s="85" t="s">
        <v>64</v>
      </c>
      <c r="AL36" s="77" t="n">
        <v>0.5</v>
      </c>
      <c r="AM36" s="77" t="n">
        <v>0</v>
      </c>
      <c r="AN36" s="78" t="n">
        <v>0</v>
      </c>
      <c r="AO36" s="86" t="n">
        <v>0.8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0.2</v>
      </c>
      <c r="I37" s="77" t="n">
        <v>0.9</v>
      </c>
      <c r="J37" s="78" t="n">
        <v>0</v>
      </c>
      <c r="K37" s="77" t="n">
        <v>1.3</v>
      </c>
      <c r="L37" s="77" t="n">
        <v>0.1</v>
      </c>
      <c r="M37" s="77" t="n">
        <v>70.5</v>
      </c>
      <c r="N37" s="77" t="n">
        <v>45.5</v>
      </c>
      <c r="O37" s="77" t="n">
        <v>25</v>
      </c>
      <c r="P37" s="77" t="n">
        <v>5.3</v>
      </c>
      <c r="Q37" s="77" t="n">
        <v>0.8</v>
      </c>
      <c r="R37" s="77" t="n">
        <v>3</v>
      </c>
      <c r="S37" s="79" t="n">
        <v>3.2</v>
      </c>
      <c r="T37" s="79" t="n">
        <v>0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5</v>
      </c>
      <c r="AA37" s="85" t="n">
        <v>0.5</v>
      </c>
      <c r="AB37" s="85" t="n">
        <v>2.6</v>
      </c>
      <c r="AC37" s="85" t="n">
        <v>0</v>
      </c>
      <c r="AD37" s="85" t="s">
        <v>64</v>
      </c>
      <c r="AE37" s="85" t="s">
        <v>64</v>
      </c>
      <c r="AF37" s="85" t="s">
        <v>64</v>
      </c>
      <c r="AG37" s="85" t="n">
        <v>1.1</v>
      </c>
      <c r="AH37" s="85" t="s">
        <v>64</v>
      </c>
      <c r="AI37" s="85" t="n">
        <v>1.1</v>
      </c>
      <c r="AJ37" s="85" t="n">
        <v>0.1</v>
      </c>
      <c r="AK37" s="85" t="s">
        <v>64</v>
      </c>
      <c r="AL37" s="77" t="n">
        <v>1.1</v>
      </c>
      <c r="AM37" s="77" t="n">
        <v>0.1</v>
      </c>
      <c r="AN37" s="78" t="n">
        <v>0</v>
      </c>
      <c r="AO37" s="86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76</v>
      </c>
      <c r="E38" s="77" t="s">
        <v>66</v>
      </c>
      <c r="F38" s="77" t="s">
        <v>66</v>
      </c>
      <c r="G38" s="77" t="s">
        <v>66</v>
      </c>
      <c r="H38" s="77" t="n">
        <v>9</v>
      </c>
      <c r="I38" s="77" t="n">
        <v>0.3</v>
      </c>
      <c r="J38" s="79" t="n">
        <v>0.8</v>
      </c>
      <c r="K38" s="77" t="n">
        <v>9.3</v>
      </c>
      <c r="L38" s="77" t="n">
        <v>0.5</v>
      </c>
      <c r="M38" s="77" t="n">
        <v>74.2</v>
      </c>
      <c r="N38" s="77" t="n">
        <v>44.2</v>
      </c>
      <c r="O38" s="77" t="n">
        <v>30.1</v>
      </c>
      <c r="P38" s="77" t="n">
        <v>3.2</v>
      </c>
      <c r="Q38" s="77" t="n">
        <v>0.3</v>
      </c>
      <c r="R38" s="77" t="n">
        <v>4.8</v>
      </c>
      <c r="S38" s="79" t="n">
        <v>4.8</v>
      </c>
      <c r="T38" s="79" t="n">
        <v>0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0.9</v>
      </c>
      <c r="AA38" s="85" t="n">
        <v>0.3</v>
      </c>
      <c r="AB38" s="85" t="n">
        <v>3.5</v>
      </c>
      <c r="AC38" s="85" t="n">
        <v>0.5</v>
      </c>
      <c r="AD38" s="85" t="s">
        <v>64</v>
      </c>
      <c r="AE38" s="85" t="s">
        <v>64</v>
      </c>
      <c r="AF38" s="85" t="s">
        <v>64</v>
      </c>
      <c r="AG38" s="85" t="n">
        <v>0.7</v>
      </c>
      <c r="AH38" s="85" t="s">
        <v>64</v>
      </c>
      <c r="AI38" s="85" t="n">
        <v>1.3</v>
      </c>
      <c r="AJ38" s="85" t="n">
        <v>0.2</v>
      </c>
      <c r="AK38" s="85" t="s">
        <v>64</v>
      </c>
      <c r="AL38" s="77" t="n">
        <v>1.7</v>
      </c>
      <c r="AM38" s="77" t="n">
        <v>0.1</v>
      </c>
      <c r="AN38" s="77" t="n">
        <v>0</v>
      </c>
      <c r="AO38" s="86" t="n">
        <v>2.4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s">
        <v>66</v>
      </c>
      <c r="E39" s="77" t="s">
        <v>66</v>
      </c>
      <c r="F39" s="77" t="s">
        <v>66</v>
      </c>
      <c r="G39" s="77" t="s">
        <v>66</v>
      </c>
      <c r="H39" s="77" t="s">
        <v>66</v>
      </c>
      <c r="I39" s="77" t="n">
        <v>0.6</v>
      </c>
      <c r="J39" s="79" t="n">
        <v>2.1</v>
      </c>
      <c r="K39" s="77" t="n">
        <v>5.8</v>
      </c>
      <c r="L39" s="77" t="n">
        <v>0.2</v>
      </c>
      <c r="M39" s="77" t="n">
        <v>68.9</v>
      </c>
      <c r="N39" s="77" t="n">
        <v>35.4</v>
      </c>
      <c r="O39" s="77" t="n">
        <v>33.5</v>
      </c>
      <c r="P39" s="77" t="n">
        <v>4.5</v>
      </c>
      <c r="Q39" s="77" t="n">
        <v>0.3</v>
      </c>
      <c r="R39" s="77" t="n">
        <v>5.2</v>
      </c>
      <c r="S39" s="79" t="n">
        <v>3.3</v>
      </c>
      <c r="T39" s="79" t="n">
        <v>0.3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4</v>
      </c>
      <c r="AA39" s="85" t="n">
        <v>0.4</v>
      </c>
      <c r="AB39" s="85" t="n">
        <v>2.8</v>
      </c>
      <c r="AC39" s="85" t="n">
        <v>0.2</v>
      </c>
      <c r="AD39" s="85" t="s">
        <v>64</v>
      </c>
      <c r="AE39" s="85" t="s">
        <v>64</v>
      </c>
      <c r="AF39" s="85" t="s">
        <v>64</v>
      </c>
      <c r="AG39" s="85" t="n">
        <v>4.2</v>
      </c>
      <c r="AH39" s="85" t="s">
        <v>64</v>
      </c>
      <c r="AI39" s="85" t="n">
        <v>2.5</v>
      </c>
      <c r="AJ39" s="85" t="n">
        <v>0.2</v>
      </c>
      <c r="AK39" s="85" t="s">
        <v>64</v>
      </c>
      <c r="AL39" s="77" t="n">
        <v>1.7</v>
      </c>
      <c r="AM39" s="77" t="n">
        <v>0.8</v>
      </c>
      <c r="AN39" s="77" t="n">
        <v>0</v>
      </c>
      <c r="AO39" s="86" t="n">
        <v>1.8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s">
        <v>66</v>
      </c>
      <c r="E40" s="77" t="s">
        <v>66</v>
      </c>
      <c r="F40" s="77" t="s">
        <v>66</v>
      </c>
      <c r="G40" s="77" t="s">
        <v>66</v>
      </c>
      <c r="H40" s="77" t="n">
        <v>4.4</v>
      </c>
      <c r="I40" s="77" t="n">
        <v>0.2</v>
      </c>
      <c r="J40" s="79" t="n">
        <v>2.6</v>
      </c>
      <c r="K40" s="77" t="n">
        <v>13.1</v>
      </c>
      <c r="L40" s="77" t="n">
        <v>0.2</v>
      </c>
      <c r="M40" s="77" t="n">
        <v>71.3</v>
      </c>
      <c r="N40" s="77" t="n">
        <v>39.6</v>
      </c>
      <c r="O40" s="77" t="n">
        <v>31.7</v>
      </c>
      <c r="P40" s="77" t="n">
        <v>5.3</v>
      </c>
      <c r="Q40" s="77" t="n">
        <v>0.8</v>
      </c>
      <c r="R40" s="77" t="n">
        <v>2.7</v>
      </c>
      <c r="S40" s="79" t="n">
        <v>6.4</v>
      </c>
      <c r="T40" s="79" t="n">
        <v>0.3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0.5</v>
      </c>
      <c r="AA40" s="85" t="n">
        <v>0.4</v>
      </c>
      <c r="AB40" s="85" t="n">
        <v>1.8</v>
      </c>
      <c r="AC40" s="85" t="n">
        <v>0.3</v>
      </c>
      <c r="AD40" s="85" t="s">
        <v>64</v>
      </c>
      <c r="AE40" s="85" t="s">
        <v>64</v>
      </c>
      <c r="AF40" s="85" t="s">
        <v>64</v>
      </c>
      <c r="AG40" s="85" t="n">
        <v>0.6</v>
      </c>
      <c r="AH40" s="85" t="s">
        <v>64</v>
      </c>
      <c r="AI40" s="85" t="n">
        <v>1.7</v>
      </c>
      <c r="AJ40" s="85" t="n">
        <v>0.2</v>
      </c>
      <c r="AK40" s="85" t="s">
        <v>64</v>
      </c>
      <c r="AL40" s="77" t="n">
        <v>1.6</v>
      </c>
      <c r="AM40" s="77" t="n">
        <v>0.1</v>
      </c>
      <c r="AN40" s="78" t="n">
        <v>0</v>
      </c>
      <c r="AO40" s="86" t="n">
        <v>1.3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2</v>
      </c>
      <c r="I41" s="77" t="n">
        <v>1.1</v>
      </c>
      <c r="J41" s="79" t="n">
        <v>0.4</v>
      </c>
      <c r="K41" s="77" t="n">
        <v>2.1</v>
      </c>
      <c r="L41" s="77" t="n">
        <v>1</v>
      </c>
      <c r="M41" s="77" t="n">
        <v>75</v>
      </c>
      <c r="N41" s="77" t="n">
        <v>43.9</v>
      </c>
      <c r="O41" s="77" t="n">
        <v>31.1</v>
      </c>
      <c r="P41" s="77" t="n">
        <v>4.4</v>
      </c>
      <c r="Q41" s="77" t="n">
        <v>0.9</v>
      </c>
      <c r="R41" s="77" t="n">
        <v>6.2</v>
      </c>
      <c r="S41" s="79" t="n">
        <v>4</v>
      </c>
      <c r="T41" s="79" t="n">
        <v>0.1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0.2</v>
      </c>
      <c r="AA41" s="85" t="n">
        <v>0.8</v>
      </c>
      <c r="AB41" s="85" t="n">
        <v>2.1</v>
      </c>
      <c r="AC41" s="85" t="n">
        <v>0.2</v>
      </c>
      <c r="AD41" s="85" t="s">
        <v>64</v>
      </c>
      <c r="AE41" s="85" t="s">
        <v>64</v>
      </c>
      <c r="AF41" s="85" t="s">
        <v>64</v>
      </c>
      <c r="AG41" s="85" t="n">
        <v>0.6</v>
      </c>
      <c r="AH41" s="85" t="s">
        <v>64</v>
      </c>
      <c r="AI41" s="85" t="n">
        <v>4.2</v>
      </c>
      <c r="AJ41" s="85" t="n">
        <v>0.2</v>
      </c>
      <c r="AK41" s="85" t="s">
        <v>64</v>
      </c>
      <c r="AL41" s="77" t="n">
        <v>1.2</v>
      </c>
      <c r="AM41" s="77" t="n">
        <v>0.3</v>
      </c>
      <c r="AN41" s="78" t="n">
        <v>0</v>
      </c>
      <c r="AO41" s="86" t="n">
        <v>1.6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74.9</v>
      </c>
      <c r="E42" s="77" t="n">
        <v>6.9</v>
      </c>
      <c r="F42" s="77" t="n">
        <v>14.1</v>
      </c>
      <c r="G42" s="77" t="n">
        <v>53.9</v>
      </c>
      <c r="H42" s="77" t="n">
        <v>7.3</v>
      </c>
      <c r="I42" s="77" t="n">
        <v>0.8</v>
      </c>
      <c r="J42" s="78" t="n">
        <v>0</v>
      </c>
      <c r="K42" s="78" t="n">
        <v>0</v>
      </c>
      <c r="L42" s="77" t="n">
        <v>0.1</v>
      </c>
      <c r="M42" s="77" t="n">
        <v>71.7</v>
      </c>
      <c r="N42" s="77" t="n">
        <v>44.3</v>
      </c>
      <c r="O42" s="77" t="n">
        <v>27.3</v>
      </c>
      <c r="P42" s="77" t="n">
        <v>3.8</v>
      </c>
      <c r="Q42" s="77" t="n">
        <v>0.7</v>
      </c>
      <c r="R42" s="77" t="n">
        <v>5.6</v>
      </c>
      <c r="S42" s="79" t="n">
        <v>5</v>
      </c>
      <c r="T42" s="79" t="n">
        <v>0.1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0.2</v>
      </c>
      <c r="AA42" s="85" t="n">
        <v>0.2</v>
      </c>
      <c r="AB42" s="85" t="n">
        <v>1.4</v>
      </c>
      <c r="AC42" s="78" t="n">
        <v>0</v>
      </c>
      <c r="AD42" s="85" t="s">
        <v>64</v>
      </c>
      <c r="AE42" s="85" t="s">
        <v>64</v>
      </c>
      <c r="AF42" s="85" t="s">
        <v>64</v>
      </c>
      <c r="AG42" s="85" t="n">
        <v>0.4</v>
      </c>
      <c r="AH42" s="85" t="s">
        <v>64</v>
      </c>
      <c r="AI42" s="85" t="n">
        <v>1.6</v>
      </c>
      <c r="AJ42" s="85" t="n">
        <v>0.8</v>
      </c>
      <c r="AK42" s="85" t="s">
        <v>64</v>
      </c>
      <c r="AL42" s="77" t="n">
        <v>1.3</v>
      </c>
      <c r="AM42" s="77" t="n">
        <v>0</v>
      </c>
      <c r="AN42" s="77" t="n">
        <v>0</v>
      </c>
      <c r="AO42" s="86" t="n">
        <v>1.1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70.7</v>
      </c>
      <c r="E43" s="77" t="n">
        <v>8.7</v>
      </c>
      <c r="F43" s="77" t="n">
        <v>11.1</v>
      </c>
      <c r="G43" s="77" t="n">
        <v>50.9</v>
      </c>
      <c r="H43" s="77" t="n">
        <v>0.9</v>
      </c>
      <c r="I43" s="77" t="n">
        <v>1.1</v>
      </c>
      <c r="J43" s="79" t="n">
        <v>0.7</v>
      </c>
      <c r="K43" s="77" t="n">
        <v>11.5</v>
      </c>
      <c r="L43" s="77" t="n">
        <v>4.6</v>
      </c>
      <c r="M43" s="77" t="n">
        <v>74.7</v>
      </c>
      <c r="N43" s="77" t="n">
        <v>42.5</v>
      </c>
      <c r="O43" s="77" t="n">
        <v>32.2</v>
      </c>
      <c r="P43" s="77" t="n">
        <v>1.2</v>
      </c>
      <c r="Q43" s="77" t="n">
        <v>0.2</v>
      </c>
      <c r="R43" s="77" t="n">
        <v>3.6</v>
      </c>
      <c r="S43" s="79" t="n">
        <v>3.5</v>
      </c>
      <c r="T43" s="79" t="n">
        <v>0.1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2</v>
      </c>
      <c r="AA43" s="85" t="n">
        <v>0.7</v>
      </c>
      <c r="AB43" s="85" t="n">
        <v>5</v>
      </c>
      <c r="AC43" s="78" t="n">
        <v>0</v>
      </c>
      <c r="AD43" s="85" t="s">
        <v>64</v>
      </c>
      <c r="AE43" s="85" t="s">
        <v>64</v>
      </c>
      <c r="AF43" s="85" t="s">
        <v>64</v>
      </c>
      <c r="AG43" s="85" t="n">
        <v>0.8</v>
      </c>
      <c r="AH43" s="85" t="s">
        <v>64</v>
      </c>
      <c r="AI43" s="85" t="n">
        <v>0.6</v>
      </c>
      <c r="AJ43" s="85" t="n">
        <v>0.3</v>
      </c>
      <c r="AK43" s="85" t="s">
        <v>64</v>
      </c>
      <c r="AL43" s="77" t="n">
        <v>2.5</v>
      </c>
      <c r="AM43" s="77" t="n">
        <v>0.2</v>
      </c>
      <c r="AN43" s="77" t="n">
        <v>0.1</v>
      </c>
      <c r="AO43" s="86" t="n">
        <v>3.2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s">
        <v>66</v>
      </c>
      <c r="E44" s="77" t="s">
        <v>66</v>
      </c>
      <c r="F44" s="77" t="s">
        <v>66</v>
      </c>
      <c r="G44" s="77" t="s">
        <v>66</v>
      </c>
      <c r="H44" s="77" t="n">
        <v>6.6</v>
      </c>
      <c r="I44" s="77" t="n">
        <v>0.4</v>
      </c>
      <c r="J44" s="79" t="n">
        <v>3.9</v>
      </c>
      <c r="K44" s="77" t="n">
        <v>9.5</v>
      </c>
      <c r="L44" s="77" t="n">
        <v>0.6</v>
      </c>
      <c r="M44" s="77" t="n">
        <v>78.9</v>
      </c>
      <c r="N44" s="77" t="n">
        <v>46.3</v>
      </c>
      <c r="O44" s="77" t="n">
        <v>32.7</v>
      </c>
      <c r="P44" s="77" t="n">
        <v>2.7</v>
      </c>
      <c r="Q44" s="77" t="n">
        <v>1.5</v>
      </c>
      <c r="R44" s="77" t="n">
        <v>2.7</v>
      </c>
      <c r="S44" s="79" t="n">
        <v>2.5</v>
      </c>
      <c r="T44" s="79" t="n">
        <v>0.5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9</v>
      </c>
      <c r="AA44" s="85" t="n">
        <v>0.1</v>
      </c>
      <c r="AB44" s="85" t="n">
        <v>1.6</v>
      </c>
      <c r="AC44" s="78" t="n">
        <v>0</v>
      </c>
      <c r="AD44" s="85" t="s">
        <v>64</v>
      </c>
      <c r="AE44" s="85" t="s">
        <v>64</v>
      </c>
      <c r="AF44" s="85" t="s">
        <v>64</v>
      </c>
      <c r="AG44" s="85" t="n">
        <v>0.3</v>
      </c>
      <c r="AH44" s="85" t="s">
        <v>64</v>
      </c>
      <c r="AI44" s="85" t="n">
        <v>1.7</v>
      </c>
      <c r="AJ44" s="85" t="n">
        <v>0.4</v>
      </c>
      <c r="AK44" s="85" t="s">
        <v>64</v>
      </c>
      <c r="AL44" s="77" t="n">
        <v>1.6</v>
      </c>
      <c r="AM44" s="77" t="n">
        <v>0.2</v>
      </c>
      <c r="AN44" s="78" t="n">
        <v>0</v>
      </c>
      <c r="AO44" s="86" t="n">
        <v>2.6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s">
        <v>66</v>
      </c>
      <c r="E45" s="77" t="s">
        <v>66</v>
      </c>
      <c r="F45" s="77" t="s">
        <v>66</v>
      </c>
      <c r="G45" s="77" t="s">
        <v>66</v>
      </c>
      <c r="H45" s="77" t="n">
        <v>4.6</v>
      </c>
      <c r="I45" s="77" t="n">
        <v>1.4</v>
      </c>
      <c r="J45" s="79" t="n">
        <v>0.3</v>
      </c>
      <c r="K45" s="77" t="n">
        <v>3.8</v>
      </c>
      <c r="L45" s="78" t="n">
        <v>0</v>
      </c>
      <c r="M45" s="77" t="n">
        <v>62.3</v>
      </c>
      <c r="N45" s="77" t="n">
        <v>39.2</v>
      </c>
      <c r="O45" s="77" t="n">
        <v>23.1</v>
      </c>
      <c r="P45" s="77" t="n">
        <v>2.5</v>
      </c>
      <c r="Q45" s="77" t="n">
        <v>0.7</v>
      </c>
      <c r="R45" s="77" t="n">
        <v>3.7</v>
      </c>
      <c r="S45" s="79" t="n">
        <v>7.1</v>
      </c>
      <c r="T45" s="79" t="n">
        <v>0.6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3</v>
      </c>
      <c r="AA45" s="85" t="n">
        <v>0.2</v>
      </c>
      <c r="AB45" s="85" t="n">
        <v>3.2</v>
      </c>
      <c r="AC45" s="85" t="n">
        <v>0.2</v>
      </c>
      <c r="AD45" s="85" t="s">
        <v>64</v>
      </c>
      <c r="AE45" s="85" t="s">
        <v>64</v>
      </c>
      <c r="AF45" s="85" t="s">
        <v>64</v>
      </c>
      <c r="AG45" s="85" t="n">
        <v>0.9</v>
      </c>
      <c r="AH45" s="85" t="s">
        <v>64</v>
      </c>
      <c r="AI45" s="85" t="n">
        <v>2.7</v>
      </c>
      <c r="AJ45" s="85" t="n">
        <v>0.2</v>
      </c>
      <c r="AK45" s="85" t="s">
        <v>64</v>
      </c>
      <c r="AL45" s="77" t="n">
        <v>1.5</v>
      </c>
      <c r="AM45" s="77" t="n">
        <v>0.3</v>
      </c>
      <c r="AN45" s="78" t="n">
        <v>0</v>
      </c>
      <c r="AO45" s="86" t="n">
        <v>2.5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3.2</v>
      </c>
      <c r="I46" s="77" t="n">
        <v>0.5</v>
      </c>
      <c r="J46" s="79" t="n">
        <v>1.8</v>
      </c>
      <c r="K46" s="77" t="n">
        <v>7.6</v>
      </c>
      <c r="L46" s="77" t="n">
        <v>0.3</v>
      </c>
      <c r="M46" s="77" t="n">
        <v>64.6</v>
      </c>
      <c r="N46" s="77" t="n">
        <v>36.1</v>
      </c>
      <c r="O46" s="77" t="n">
        <v>28.4</v>
      </c>
      <c r="P46" s="77" t="n">
        <v>4.6</v>
      </c>
      <c r="Q46" s="77" t="n">
        <v>0.4</v>
      </c>
      <c r="R46" s="77" t="n">
        <v>6.6</v>
      </c>
      <c r="S46" s="79" t="n">
        <v>6.8</v>
      </c>
      <c r="T46" s="79" t="n">
        <v>0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0.7</v>
      </c>
      <c r="AA46" s="85" t="n">
        <v>0.7</v>
      </c>
      <c r="AB46" s="85" t="n">
        <v>3.5</v>
      </c>
      <c r="AC46" s="85" t="n">
        <v>0.2</v>
      </c>
      <c r="AD46" s="85" t="s">
        <v>64</v>
      </c>
      <c r="AE46" s="85" t="s">
        <v>64</v>
      </c>
      <c r="AF46" s="85" t="s">
        <v>64</v>
      </c>
      <c r="AG46" s="85" t="n">
        <v>0.1</v>
      </c>
      <c r="AH46" s="85" t="s">
        <v>64</v>
      </c>
      <c r="AI46" s="85" t="n">
        <v>2.1</v>
      </c>
      <c r="AJ46" s="85" t="n">
        <v>0.4</v>
      </c>
      <c r="AK46" s="85" t="s">
        <v>64</v>
      </c>
      <c r="AL46" s="77" t="n">
        <v>1.2</v>
      </c>
      <c r="AM46" s="77" t="n">
        <v>0.1</v>
      </c>
      <c r="AN46" s="77" t="n">
        <v>0</v>
      </c>
      <c r="AO46" s="86" t="n">
        <v>1.4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74.9</v>
      </c>
      <c r="E47" s="77" t="n">
        <v>9.5</v>
      </c>
      <c r="F47" s="77" t="n">
        <v>9</v>
      </c>
      <c r="G47" s="77" t="n">
        <v>56.5</v>
      </c>
      <c r="H47" s="77" t="n">
        <v>4.9</v>
      </c>
      <c r="I47" s="77" t="n">
        <v>1</v>
      </c>
      <c r="J47" s="79" t="n">
        <v>1.7</v>
      </c>
      <c r="K47" s="77" t="n">
        <v>10</v>
      </c>
      <c r="L47" s="77" t="n">
        <v>0.5</v>
      </c>
      <c r="M47" s="77" t="n">
        <v>73.5</v>
      </c>
      <c r="N47" s="77" t="n">
        <v>41.2</v>
      </c>
      <c r="O47" s="77" t="n">
        <v>32.3</v>
      </c>
      <c r="P47" s="77" t="n">
        <v>6.7</v>
      </c>
      <c r="Q47" s="77" t="n">
        <v>0.9</v>
      </c>
      <c r="R47" s="77" t="n">
        <v>5.4</v>
      </c>
      <c r="S47" s="79" t="n">
        <v>6.3</v>
      </c>
      <c r="T47" s="79" t="n">
        <v>0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6</v>
      </c>
      <c r="AA47" s="85" t="n">
        <v>0</v>
      </c>
      <c r="AB47" s="85" t="n">
        <v>2.4</v>
      </c>
      <c r="AC47" s="85" t="n">
        <v>0</v>
      </c>
      <c r="AD47" s="85" t="s">
        <v>64</v>
      </c>
      <c r="AE47" s="85" t="s">
        <v>64</v>
      </c>
      <c r="AF47" s="85" t="s">
        <v>64</v>
      </c>
      <c r="AG47" s="85" t="n">
        <v>0.3</v>
      </c>
      <c r="AH47" s="85" t="s">
        <v>64</v>
      </c>
      <c r="AI47" s="85" t="n">
        <v>0.6</v>
      </c>
      <c r="AJ47" s="85" t="n">
        <v>0.1</v>
      </c>
      <c r="AK47" s="85" t="s">
        <v>64</v>
      </c>
      <c r="AL47" s="77" t="n">
        <v>1.7</v>
      </c>
      <c r="AM47" s="77" t="n">
        <v>0.3</v>
      </c>
      <c r="AN47" s="78" t="n">
        <v>0</v>
      </c>
      <c r="AO47" s="86" t="n">
        <v>1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4.2</v>
      </c>
      <c r="I48" s="77" t="n">
        <v>0.3</v>
      </c>
      <c r="J48" s="79" t="n">
        <v>0.2</v>
      </c>
      <c r="K48" s="77" t="s">
        <v>66</v>
      </c>
      <c r="L48" s="77" t="n">
        <v>0.1</v>
      </c>
      <c r="M48" s="77" t="n">
        <v>76.3</v>
      </c>
      <c r="N48" s="77" t="n">
        <v>46.9</v>
      </c>
      <c r="O48" s="77" t="n">
        <v>29.4</v>
      </c>
      <c r="P48" s="77" t="n">
        <v>3.7</v>
      </c>
      <c r="Q48" s="77" t="n">
        <v>1.3</v>
      </c>
      <c r="R48" s="77" t="n">
        <v>2.5</v>
      </c>
      <c r="S48" s="79" t="n">
        <v>2.5</v>
      </c>
      <c r="T48" s="79" t="n">
        <v>0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3.1</v>
      </c>
      <c r="AA48" s="85" t="n">
        <v>0.2</v>
      </c>
      <c r="AB48" s="85" t="n">
        <v>1.8</v>
      </c>
      <c r="AC48" s="78" t="n">
        <v>0</v>
      </c>
      <c r="AD48" s="85" t="s">
        <v>64</v>
      </c>
      <c r="AE48" s="85" t="s">
        <v>64</v>
      </c>
      <c r="AF48" s="85" t="s">
        <v>64</v>
      </c>
      <c r="AG48" s="85" t="n">
        <v>0.6</v>
      </c>
      <c r="AH48" s="85" t="s">
        <v>64</v>
      </c>
      <c r="AI48" s="85" t="n">
        <v>3.2</v>
      </c>
      <c r="AJ48" s="85" t="n">
        <v>0.4</v>
      </c>
      <c r="AK48" s="85" t="s">
        <v>64</v>
      </c>
      <c r="AL48" s="77" t="n">
        <v>1.8</v>
      </c>
      <c r="AM48" s="77" t="n">
        <v>0.3</v>
      </c>
      <c r="AN48" s="78" t="n">
        <v>0</v>
      </c>
      <c r="AO48" s="86" t="n">
        <v>0.9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74.5</v>
      </c>
      <c r="E49" s="77" t="s">
        <v>66</v>
      </c>
      <c r="F49" s="77" t="s">
        <v>66</v>
      </c>
      <c r="G49" s="77" t="s">
        <v>66</v>
      </c>
      <c r="H49" s="77" t="n">
        <v>2</v>
      </c>
      <c r="I49" s="77" t="n">
        <v>0.8</v>
      </c>
      <c r="J49" s="79" t="n">
        <v>2</v>
      </c>
      <c r="K49" s="77" t="n">
        <v>7.4</v>
      </c>
      <c r="L49" s="78" t="n">
        <v>0</v>
      </c>
      <c r="M49" s="77" t="n">
        <v>74.2</v>
      </c>
      <c r="N49" s="77" t="n">
        <v>48.6</v>
      </c>
      <c r="O49" s="77" t="n">
        <v>25.5</v>
      </c>
      <c r="P49" s="77" t="n">
        <v>5.7</v>
      </c>
      <c r="Q49" s="77" t="n">
        <v>0.5</v>
      </c>
      <c r="R49" s="77" t="n">
        <v>5.7</v>
      </c>
      <c r="S49" s="79" t="n">
        <v>4.8</v>
      </c>
      <c r="T49" s="79" t="n">
        <v>1.1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0.6</v>
      </c>
      <c r="AA49" s="85" t="n">
        <v>0.2</v>
      </c>
      <c r="AB49" s="85" t="n">
        <v>3</v>
      </c>
      <c r="AC49" s="85" t="n">
        <v>0</v>
      </c>
      <c r="AD49" s="85" t="s">
        <v>64</v>
      </c>
      <c r="AE49" s="85" t="s">
        <v>64</v>
      </c>
      <c r="AF49" s="85" t="s">
        <v>64</v>
      </c>
      <c r="AG49" s="85" t="n">
        <v>0.7</v>
      </c>
      <c r="AH49" s="85" t="s">
        <v>64</v>
      </c>
      <c r="AI49" s="85" t="n">
        <v>1.1</v>
      </c>
      <c r="AJ49" s="85" t="n">
        <v>0.1</v>
      </c>
      <c r="AK49" s="85" t="s">
        <v>64</v>
      </c>
      <c r="AL49" s="77" t="n">
        <v>1.6</v>
      </c>
      <c r="AM49" s="77" t="n">
        <v>0.4</v>
      </c>
      <c r="AN49" s="78" t="n">
        <v>0</v>
      </c>
      <c r="AO49" s="86" t="n">
        <v>1.6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80.9</v>
      </c>
      <c r="E50" s="77" t="s">
        <v>66</v>
      </c>
      <c r="F50" s="77" t="s">
        <v>66</v>
      </c>
      <c r="G50" s="77" t="s">
        <v>66</v>
      </c>
      <c r="H50" s="77" t="n">
        <v>3.2</v>
      </c>
      <c r="I50" s="77" t="n">
        <v>0.2</v>
      </c>
      <c r="J50" s="78" t="n">
        <v>0</v>
      </c>
      <c r="K50" s="77" t="n">
        <v>6.2</v>
      </c>
      <c r="L50" s="78" t="n">
        <v>0</v>
      </c>
      <c r="M50" s="77" t="n">
        <v>65.2</v>
      </c>
      <c r="N50" s="77" t="n">
        <v>37.1</v>
      </c>
      <c r="O50" s="77" t="n">
        <v>28.1</v>
      </c>
      <c r="P50" s="77" t="n">
        <v>2</v>
      </c>
      <c r="Q50" s="77" t="n">
        <v>0.3</v>
      </c>
      <c r="R50" s="77" t="n">
        <v>5.5</v>
      </c>
      <c r="S50" s="79" t="n">
        <v>4.7</v>
      </c>
      <c r="T50" s="79" t="n">
        <v>0.3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4</v>
      </c>
      <c r="AA50" s="85" t="n">
        <v>0.2</v>
      </c>
      <c r="AB50" s="85" t="n">
        <v>2.4</v>
      </c>
      <c r="AC50" s="85" t="n">
        <v>0.4</v>
      </c>
      <c r="AD50" s="85" t="s">
        <v>64</v>
      </c>
      <c r="AE50" s="85" t="s">
        <v>64</v>
      </c>
      <c r="AF50" s="85" t="s">
        <v>64</v>
      </c>
      <c r="AG50" s="85" t="n">
        <v>0.6</v>
      </c>
      <c r="AH50" s="85" t="s">
        <v>64</v>
      </c>
      <c r="AI50" s="85" t="n">
        <v>2.7</v>
      </c>
      <c r="AJ50" s="85" t="n">
        <v>0.4</v>
      </c>
      <c r="AK50" s="85" t="s">
        <v>64</v>
      </c>
      <c r="AL50" s="77" t="n">
        <v>2.2</v>
      </c>
      <c r="AM50" s="77" t="n">
        <v>0.1</v>
      </c>
      <c r="AN50" s="78" t="n">
        <v>0</v>
      </c>
      <c r="AO50" s="86" t="n">
        <v>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73</v>
      </c>
      <c r="E51" s="77" t="n">
        <v>4.4</v>
      </c>
      <c r="F51" s="77" t="n">
        <v>17.3</v>
      </c>
      <c r="G51" s="77" t="n">
        <v>51.3</v>
      </c>
      <c r="H51" s="77" t="n">
        <v>0.2</v>
      </c>
      <c r="I51" s="77" t="n">
        <v>1.6</v>
      </c>
      <c r="J51" s="79" t="n">
        <v>0.3</v>
      </c>
      <c r="K51" s="77" t="n">
        <v>2.1</v>
      </c>
      <c r="L51" s="77" t="n">
        <v>1.4</v>
      </c>
      <c r="M51" s="77" t="n">
        <v>76.6</v>
      </c>
      <c r="N51" s="77" t="n">
        <v>42.5</v>
      </c>
      <c r="O51" s="77" t="n">
        <v>34.1</v>
      </c>
      <c r="P51" s="77" t="n">
        <v>1.8</v>
      </c>
      <c r="Q51" s="77" t="n">
        <v>0.2</v>
      </c>
      <c r="R51" s="77" t="n">
        <v>2.2</v>
      </c>
      <c r="S51" s="79" t="n">
        <v>3.3</v>
      </c>
      <c r="T51" s="79" t="n">
        <v>2.2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3</v>
      </c>
      <c r="AA51" s="85" t="n">
        <v>0.6</v>
      </c>
      <c r="AB51" s="85" t="n">
        <v>1.7</v>
      </c>
      <c r="AC51" s="85" t="n">
        <v>0.2</v>
      </c>
      <c r="AD51" s="85" t="s">
        <v>64</v>
      </c>
      <c r="AE51" s="85" t="s">
        <v>64</v>
      </c>
      <c r="AF51" s="85" t="s">
        <v>64</v>
      </c>
      <c r="AG51" s="85" t="n">
        <v>0.6</v>
      </c>
      <c r="AH51" s="85" t="s">
        <v>64</v>
      </c>
      <c r="AI51" s="85" t="n">
        <v>0.9</v>
      </c>
      <c r="AJ51" s="85" t="n">
        <v>0.1</v>
      </c>
      <c r="AK51" s="85" t="s">
        <v>64</v>
      </c>
      <c r="AL51" s="77" t="n">
        <v>0.7</v>
      </c>
      <c r="AM51" s="77" t="n">
        <v>0.2</v>
      </c>
      <c r="AN51" s="78" t="n">
        <v>0</v>
      </c>
      <c r="AO51" s="86" t="n">
        <v>2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s">
        <v>66</v>
      </c>
      <c r="E52" s="77" t="s">
        <v>66</v>
      </c>
      <c r="F52" s="77" t="s">
        <v>66</v>
      </c>
      <c r="G52" s="77" t="s">
        <v>66</v>
      </c>
      <c r="H52" s="77" t="n">
        <v>2.2</v>
      </c>
      <c r="I52" s="77" t="n">
        <v>1</v>
      </c>
      <c r="J52" s="79" t="n">
        <v>0.4</v>
      </c>
      <c r="K52" s="77" t="n">
        <v>2.9</v>
      </c>
      <c r="L52" s="77" t="n">
        <v>0.6</v>
      </c>
      <c r="M52" s="77" t="n">
        <v>73.3</v>
      </c>
      <c r="N52" s="77" t="n">
        <v>41.4</v>
      </c>
      <c r="O52" s="77" t="n">
        <v>31.9</v>
      </c>
      <c r="P52" s="77" t="n">
        <v>4.4</v>
      </c>
      <c r="Q52" s="77" t="n">
        <v>0.6</v>
      </c>
      <c r="R52" s="77" t="n">
        <v>4.9</v>
      </c>
      <c r="S52" s="79" t="n">
        <v>4.5</v>
      </c>
      <c r="T52" s="78" t="n">
        <v>0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2</v>
      </c>
      <c r="AB52" s="85" t="n">
        <v>0.9</v>
      </c>
      <c r="AC52" s="85" t="n">
        <v>0.2</v>
      </c>
      <c r="AD52" s="85" t="s">
        <v>64</v>
      </c>
      <c r="AE52" s="85" t="s">
        <v>64</v>
      </c>
      <c r="AF52" s="85" t="s">
        <v>64</v>
      </c>
      <c r="AG52" s="85" t="n">
        <v>0.4</v>
      </c>
      <c r="AH52" s="85" t="s">
        <v>64</v>
      </c>
      <c r="AI52" s="85" t="n">
        <v>2.4</v>
      </c>
      <c r="AJ52" s="85" t="n">
        <v>0.1</v>
      </c>
      <c r="AK52" s="85" t="s">
        <v>64</v>
      </c>
      <c r="AL52" s="77" t="n">
        <v>1.1</v>
      </c>
      <c r="AM52" s="77" t="n">
        <v>0.2</v>
      </c>
      <c r="AN52" s="78" t="n">
        <v>0</v>
      </c>
      <c r="AO52" s="86" t="n">
        <v>0.7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74.6</v>
      </c>
      <c r="E53" s="77" t="n">
        <v>10.8</v>
      </c>
      <c r="F53" s="77" t="n">
        <v>17.6</v>
      </c>
      <c r="G53" s="77" t="n">
        <v>46.3</v>
      </c>
      <c r="H53" s="77" t="n">
        <v>1.8</v>
      </c>
      <c r="I53" s="77" t="n">
        <v>0.7</v>
      </c>
      <c r="J53" s="79" t="n">
        <v>1.6</v>
      </c>
      <c r="K53" s="77" t="n">
        <v>9.5</v>
      </c>
      <c r="L53" s="77" t="n">
        <v>0.9</v>
      </c>
      <c r="M53" s="77" t="n">
        <v>76.2</v>
      </c>
      <c r="N53" s="77" t="n">
        <v>44.2</v>
      </c>
      <c r="O53" s="77" t="n">
        <v>32</v>
      </c>
      <c r="P53" s="77" t="n">
        <v>6</v>
      </c>
      <c r="Q53" s="77" t="n">
        <v>0.8</v>
      </c>
      <c r="R53" s="77" t="n">
        <v>2.4</v>
      </c>
      <c r="S53" s="79" t="n">
        <v>3.9</v>
      </c>
      <c r="T53" s="79" t="n">
        <v>0.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4</v>
      </c>
      <c r="AA53" s="85" t="n">
        <v>0.7</v>
      </c>
      <c r="AB53" s="85" t="n">
        <v>2.5</v>
      </c>
      <c r="AC53" s="85" t="n">
        <v>0.1</v>
      </c>
      <c r="AD53" s="85" t="s">
        <v>64</v>
      </c>
      <c r="AE53" s="85" t="s">
        <v>64</v>
      </c>
      <c r="AF53" s="85" t="s">
        <v>64</v>
      </c>
      <c r="AG53" s="85" t="n">
        <v>0.2</v>
      </c>
      <c r="AH53" s="85" t="s">
        <v>64</v>
      </c>
      <c r="AI53" s="85" t="n">
        <v>0.8</v>
      </c>
      <c r="AJ53" s="85" t="n">
        <v>0.2</v>
      </c>
      <c r="AK53" s="85" t="s">
        <v>64</v>
      </c>
      <c r="AL53" s="77" t="n">
        <v>0.9</v>
      </c>
      <c r="AM53" s="77" t="n">
        <v>0.1</v>
      </c>
      <c r="AN53" s="78" t="n">
        <v>0</v>
      </c>
      <c r="AO53" s="86" t="n">
        <v>2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s">
        <v>66</v>
      </c>
      <c r="E54" s="77" t="s">
        <v>66</v>
      </c>
      <c r="F54" s="77" t="s">
        <v>66</v>
      </c>
      <c r="G54" s="77" t="s">
        <v>66</v>
      </c>
      <c r="H54" s="77" t="n">
        <v>1.1</v>
      </c>
      <c r="I54" s="77" t="n">
        <v>0.7</v>
      </c>
      <c r="J54" s="79" t="s">
        <v>66</v>
      </c>
      <c r="K54" s="77" t="n">
        <v>1.9</v>
      </c>
      <c r="L54" s="78" t="n">
        <v>0</v>
      </c>
      <c r="M54" s="77" t="n">
        <v>75.1</v>
      </c>
      <c r="N54" s="77" t="n">
        <v>46.4</v>
      </c>
      <c r="O54" s="77" t="n">
        <v>28.6</v>
      </c>
      <c r="P54" s="77" t="n">
        <v>2.2</v>
      </c>
      <c r="Q54" s="77" t="n">
        <v>0.3</v>
      </c>
      <c r="R54" s="77" t="n">
        <v>4.2</v>
      </c>
      <c r="S54" s="79" t="n">
        <v>4.9</v>
      </c>
      <c r="T54" s="79" t="n">
        <v>0.5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2</v>
      </c>
      <c r="AA54" s="85" t="n">
        <v>0.6</v>
      </c>
      <c r="AB54" s="85" t="n">
        <v>3.8</v>
      </c>
      <c r="AC54" s="85" t="n">
        <v>0.4</v>
      </c>
      <c r="AD54" s="85" t="s">
        <v>64</v>
      </c>
      <c r="AE54" s="85" t="s">
        <v>64</v>
      </c>
      <c r="AF54" s="85" t="s">
        <v>64</v>
      </c>
      <c r="AG54" s="85" t="n">
        <v>0.3</v>
      </c>
      <c r="AH54" s="85" t="s">
        <v>64</v>
      </c>
      <c r="AI54" s="85" t="n">
        <v>2.4</v>
      </c>
      <c r="AJ54" s="85" t="n">
        <v>0.3</v>
      </c>
      <c r="AK54" s="85" t="s">
        <v>64</v>
      </c>
      <c r="AL54" s="77" t="n">
        <v>1.3</v>
      </c>
      <c r="AM54" s="77" t="n">
        <v>0.4</v>
      </c>
      <c r="AN54" s="78" t="n">
        <v>0</v>
      </c>
      <c r="AO54" s="86" t="n">
        <v>1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9.1</v>
      </c>
      <c r="I55" s="77" t="n">
        <v>0.7</v>
      </c>
      <c r="J55" s="79" t="n">
        <v>1.3</v>
      </c>
      <c r="K55" s="77" t="n">
        <v>18.8</v>
      </c>
      <c r="L55" s="77" t="n">
        <v>1.9</v>
      </c>
      <c r="M55" s="77" t="n">
        <v>79.6</v>
      </c>
      <c r="N55" s="77" t="n">
        <v>47.8</v>
      </c>
      <c r="O55" s="77" t="n">
        <v>31.8</v>
      </c>
      <c r="P55" s="77" t="n">
        <v>4</v>
      </c>
      <c r="Q55" s="77" t="n">
        <v>0.1</v>
      </c>
      <c r="R55" s="77" t="n">
        <v>5.3</v>
      </c>
      <c r="S55" s="79" t="n">
        <v>4.5</v>
      </c>
      <c r="T55" s="78" t="n">
        <v>0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0.3</v>
      </c>
      <c r="AA55" s="85" t="n">
        <v>0.2</v>
      </c>
      <c r="AB55" s="85" t="n">
        <v>0.8</v>
      </c>
      <c r="AC55" s="78" t="n">
        <v>0</v>
      </c>
      <c r="AD55" s="85" t="s">
        <v>64</v>
      </c>
      <c r="AE55" s="85" t="s">
        <v>64</v>
      </c>
      <c r="AF55" s="85" t="s">
        <v>64</v>
      </c>
      <c r="AG55" s="85" t="n">
        <v>0.3</v>
      </c>
      <c r="AH55" s="85" t="s">
        <v>64</v>
      </c>
      <c r="AI55" s="85" t="n">
        <v>1.5</v>
      </c>
      <c r="AJ55" s="85" t="n">
        <v>0.2</v>
      </c>
      <c r="AK55" s="85" t="s">
        <v>64</v>
      </c>
      <c r="AL55" s="77" t="n">
        <v>1.2</v>
      </c>
      <c r="AM55" s="77" t="n">
        <v>0.1</v>
      </c>
      <c r="AN55" s="78" t="n">
        <v>0</v>
      </c>
      <c r="AO55" s="86" t="n">
        <v>2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7.1</v>
      </c>
      <c r="I56" s="77" t="n">
        <v>0.6</v>
      </c>
      <c r="J56" s="78" t="n">
        <v>0</v>
      </c>
      <c r="K56" s="78" t="n">
        <v>0</v>
      </c>
      <c r="L56" s="77" t="n">
        <v>3</v>
      </c>
      <c r="M56" s="77" t="n">
        <v>87.9</v>
      </c>
      <c r="N56" s="77" t="n">
        <v>35.8</v>
      </c>
      <c r="O56" s="77" t="n">
        <v>52</v>
      </c>
      <c r="P56" s="77" t="n">
        <v>4.8</v>
      </c>
      <c r="Q56" s="77" t="n">
        <v>0.7</v>
      </c>
      <c r="R56" s="77" t="n">
        <v>3.5</v>
      </c>
      <c r="S56" s="79" t="n">
        <v>4.8</v>
      </c>
      <c r="T56" s="79" t="n">
        <v>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.4</v>
      </c>
      <c r="AB56" s="85" t="n">
        <v>2.2</v>
      </c>
      <c r="AC56" s="85" t="n">
        <v>0.1</v>
      </c>
      <c r="AD56" s="85" t="s">
        <v>64</v>
      </c>
      <c r="AE56" s="85" t="s">
        <v>64</v>
      </c>
      <c r="AF56" s="85" t="s">
        <v>64</v>
      </c>
      <c r="AG56" s="85" t="n">
        <v>3.9</v>
      </c>
      <c r="AH56" s="85" t="s">
        <v>64</v>
      </c>
      <c r="AI56" s="85" t="n">
        <v>1.7</v>
      </c>
      <c r="AJ56" s="85" t="n">
        <v>0.1</v>
      </c>
      <c r="AK56" s="85" t="s">
        <v>64</v>
      </c>
      <c r="AL56" s="77" t="n">
        <v>2</v>
      </c>
      <c r="AM56" s="77" t="n">
        <v>0.3</v>
      </c>
      <c r="AN56" s="78" t="n">
        <v>0</v>
      </c>
      <c r="AO56" s="86" t="n">
        <v>1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76.8</v>
      </c>
      <c r="E57" s="77" t="s">
        <v>66</v>
      </c>
      <c r="F57" s="77" t="s">
        <v>66</v>
      </c>
      <c r="G57" s="77" t="s">
        <v>66</v>
      </c>
      <c r="H57" s="77" t="n">
        <v>4.1</v>
      </c>
      <c r="I57" s="77" t="n">
        <v>0.2</v>
      </c>
      <c r="J57" s="79" t="n">
        <v>2.4</v>
      </c>
      <c r="K57" s="77" t="n">
        <v>6.5</v>
      </c>
      <c r="L57" s="78" t="n">
        <v>0</v>
      </c>
      <c r="M57" s="77" t="n">
        <v>77.9</v>
      </c>
      <c r="N57" s="77" t="n">
        <v>44.7</v>
      </c>
      <c r="O57" s="77" t="n">
        <v>33.2</v>
      </c>
      <c r="P57" s="77" t="n">
        <v>3.2</v>
      </c>
      <c r="Q57" s="77" t="n">
        <v>0.4</v>
      </c>
      <c r="R57" s="77" t="n">
        <v>3.3</v>
      </c>
      <c r="S57" s="79" t="n">
        <v>2.5</v>
      </c>
      <c r="T57" s="79" t="n">
        <v>0.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2</v>
      </c>
      <c r="AA57" s="85" t="n">
        <v>0.6</v>
      </c>
      <c r="AB57" s="85" t="n">
        <v>1.3</v>
      </c>
      <c r="AC57" s="85" t="n">
        <v>0.1</v>
      </c>
      <c r="AD57" s="85" t="s">
        <v>64</v>
      </c>
      <c r="AE57" s="85" t="s">
        <v>64</v>
      </c>
      <c r="AF57" s="85" t="s">
        <v>64</v>
      </c>
      <c r="AG57" s="85" t="n">
        <v>1.4</v>
      </c>
      <c r="AH57" s="85" t="s">
        <v>64</v>
      </c>
      <c r="AI57" s="85" t="n">
        <v>2</v>
      </c>
      <c r="AJ57" s="85" t="n">
        <v>0</v>
      </c>
      <c r="AK57" s="85" t="s">
        <v>64</v>
      </c>
      <c r="AL57" s="77" t="n">
        <v>1.4</v>
      </c>
      <c r="AM57" s="77" t="n">
        <v>0.1</v>
      </c>
      <c r="AN57" s="78" t="n">
        <v>0</v>
      </c>
      <c r="AO57" s="86" t="n">
        <v>1.2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s">
        <v>66</v>
      </c>
      <c r="E58" s="77" t="s">
        <v>66</v>
      </c>
      <c r="F58" s="77" t="s">
        <v>66</v>
      </c>
      <c r="G58" s="77" t="s">
        <v>66</v>
      </c>
      <c r="H58" s="77" t="n">
        <v>4</v>
      </c>
      <c r="I58" s="77" t="n">
        <v>0.6</v>
      </c>
      <c r="J58" s="79" t="n">
        <v>0.1</v>
      </c>
      <c r="K58" s="77" t="n">
        <v>5</v>
      </c>
      <c r="L58" s="77" t="n">
        <v>1</v>
      </c>
      <c r="M58" s="77" t="n">
        <v>82.8</v>
      </c>
      <c r="N58" s="77" t="n">
        <v>45.6</v>
      </c>
      <c r="O58" s="77" t="n">
        <v>37.2</v>
      </c>
      <c r="P58" s="77" t="n">
        <v>7.7</v>
      </c>
      <c r="Q58" s="77" t="n">
        <v>0.8</v>
      </c>
      <c r="R58" s="77" t="n">
        <v>7.1</v>
      </c>
      <c r="S58" s="79" t="n">
        <v>6.5</v>
      </c>
      <c r="T58" s="79" t="n">
        <v>0.3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6</v>
      </c>
      <c r="AA58" s="85" t="n">
        <v>0.5</v>
      </c>
      <c r="AB58" s="85" t="n">
        <v>1.3</v>
      </c>
      <c r="AC58" s="85" t="n">
        <v>0.2</v>
      </c>
      <c r="AD58" s="85" t="s">
        <v>64</v>
      </c>
      <c r="AE58" s="85" t="s">
        <v>64</v>
      </c>
      <c r="AF58" s="85" t="s">
        <v>64</v>
      </c>
      <c r="AG58" s="85" t="n">
        <v>1.1</v>
      </c>
      <c r="AH58" s="85" t="s">
        <v>64</v>
      </c>
      <c r="AI58" s="85" t="n">
        <v>1.4</v>
      </c>
      <c r="AJ58" s="85" t="n">
        <v>0.2</v>
      </c>
      <c r="AK58" s="85" t="s">
        <v>64</v>
      </c>
      <c r="AL58" s="77" t="n">
        <v>1.6</v>
      </c>
      <c r="AM58" s="77" t="n">
        <v>0.2</v>
      </c>
      <c r="AN58" s="78" t="n">
        <v>0</v>
      </c>
      <c r="AO58" s="86" t="n">
        <v>1.4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s">
        <v>66</v>
      </c>
      <c r="E59" s="77" t="s">
        <v>66</v>
      </c>
      <c r="F59" s="77" t="s">
        <v>66</v>
      </c>
      <c r="G59" s="77" t="s">
        <v>66</v>
      </c>
      <c r="H59" s="77" t="n">
        <v>0.4</v>
      </c>
      <c r="I59" s="77" t="n">
        <v>1.4</v>
      </c>
      <c r="J59" s="79" t="n">
        <v>0.4</v>
      </c>
      <c r="K59" s="77" t="n">
        <v>0.7</v>
      </c>
      <c r="L59" s="77" t="n">
        <v>1.4</v>
      </c>
      <c r="M59" s="77" t="n">
        <v>89.5</v>
      </c>
      <c r="N59" s="77" t="n">
        <v>35.8</v>
      </c>
      <c r="O59" s="77" t="n">
        <v>53.7</v>
      </c>
      <c r="P59" s="77" t="n">
        <v>15.2</v>
      </c>
      <c r="Q59" s="77" t="n">
        <v>1.8</v>
      </c>
      <c r="R59" s="77" t="n">
        <v>5.3</v>
      </c>
      <c r="S59" s="79" t="n">
        <v>11.9</v>
      </c>
      <c r="T59" s="79" t="n">
        <v>0.3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8</v>
      </c>
      <c r="AA59" s="85" t="n">
        <v>0.5</v>
      </c>
      <c r="AB59" s="85" t="n">
        <v>1.4</v>
      </c>
      <c r="AC59" s="85" t="n">
        <v>0.4</v>
      </c>
      <c r="AD59" s="85" t="s">
        <v>64</v>
      </c>
      <c r="AE59" s="85" t="s">
        <v>64</v>
      </c>
      <c r="AF59" s="85" t="s">
        <v>64</v>
      </c>
      <c r="AG59" s="85" t="n">
        <v>0.5</v>
      </c>
      <c r="AH59" s="85" t="s">
        <v>64</v>
      </c>
      <c r="AI59" s="85" t="n">
        <v>1.3</v>
      </c>
      <c r="AJ59" s="85" t="n">
        <v>0.1</v>
      </c>
      <c r="AK59" s="85" t="s">
        <v>64</v>
      </c>
      <c r="AL59" s="77" t="n">
        <v>0.7</v>
      </c>
      <c r="AM59" s="77" t="n">
        <v>0.1</v>
      </c>
      <c r="AN59" s="78" t="n">
        <v>0</v>
      </c>
      <c r="AO59" s="86" t="n">
        <v>2.3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6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6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26.79</v>
      </c>
      <c r="E12" s="67" t="n">
        <v>11.07</v>
      </c>
      <c r="F12" s="67" t="n">
        <v>10.76</v>
      </c>
      <c r="G12" s="67" t="n">
        <v>4.96</v>
      </c>
      <c r="H12" s="67" t="n">
        <v>4.91</v>
      </c>
      <c r="I12" s="68" t="n">
        <v>1.09</v>
      </c>
      <c r="J12" s="67" t="n">
        <v>4.92</v>
      </c>
      <c r="K12" s="67" t="n">
        <v>11.63</v>
      </c>
      <c r="L12" s="67" t="n">
        <v>1.8</v>
      </c>
      <c r="M12" s="67" t="n">
        <v>69.62</v>
      </c>
      <c r="N12" s="67" t="n">
        <v>33.69</v>
      </c>
      <c r="O12" s="67" t="n">
        <v>35.93</v>
      </c>
      <c r="P12" s="67" t="n">
        <v>4.7</v>
      </c>
      <c r="Q12" s="67" t="n">
        <v>0.07</v>
      </c>
      <c r="R12" s="67" t="n">
        <v>3.47</v>
      </c>
      <c r="S12" s="67" t="n">
        <v>2.16</v>
      </c>
      <c r="T12" s="67" t="n">
        <v>2.15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81</v>
      </c>
      <c r="AA12" s="69" t="n">
        <v>0.28</v>
      </c>
      <c r="AB12" s="70" t="n">
        <v>3.58</v>
      </c>
      <c r="AC12" s="70" t="n">
        <v>0.41</v>
      </c>
      <c r="AD12" s="70" t="n">
        <v>0.01</v>
      </c>
      <c r="AE12" s="70" t="n">
        <v>0.49</v>
      </c>
      <c r="AF12" s="68" t="n">
        <v>0.11</v>
      </c>
      <c r="AG12" s="68" t="n">
        <v>0.74</v>
      </c>
      <c r="AH12" s="68" t="s">
        <v>64</v>
      </c>
      <c r="AI12" s="70" t="n">
        <v>0.52</v>
      </c>
      <c r="AJ12" s="68" t="n">
        <v>0.05</v>
      </c>
      <c r="AK12" s="67" t="n">
        <v>0.31</v>
      </c>
      <c r="AL12" s="68" t="n">
        <v>3.96</v>
      </c>
      <c r="AM12" s="67" t="n">
        <v>0.14</v>
      </c>
      <c r="AN12" s="68" t="n">
        <v>0.33</v>
      </c>
      <c r="AO12" s="71" t="n">
        <v>1.02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36.7</v>
      </c>
      <c r="E13" s="77" t="n">
        <v>16.9</v>
      </c>
      <c r="F13" s="77" t="n">
        <v>13.6</v>
      </c>
      <c r="G13" s="77" t="n">
        <v>6.2</v>
      </c>
      <c r="H13" s="77" t="n">
        <v>2.4</v>
      </c>
      <c r="I13" s="77" t="n">
        <v>0.9</v>
      </c>
      <c r="J13" s="77" t="n">
        <v>2.2</v>
      </c>
      <c r="K13" s="77" t="n">
        <v>5.2</v>
      </c>
      <c r="L13" s="77" t="n">
        <v>1</v>
      </c>
      <c r="M13" s="77" t="n">
        <v>75.4</v>
      </c>
      <c r="N13" s="77" t="n">
        <v>34.5</v>
      </c>
      <c r="O13" s="77" t="n">
        <v>40.9</v>
      </c>
      <c r="P13" s="77" t="n">
        <v>5.1</v>
      </c>
      <c r="Q13" s="77" t="n">
        <v>0.1</v>
      </c>
      <c r="R13" s="77" t="n">
        <v>5.2</v>
      </c>
      <c r="S13" s="77" t="n">
        <v>3.2</v>
      </c>
      <c r="T13" s="77" t="n">
        <v>1.4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6</v>
      </c>
      <c r="AA13" s="77" t="n">
        <v>0.2</v>
      </c>
      <c r="AB13" s="77" t="n">
        <v>2.4</v>
      </c>
      <c r="AC13" s="77" t="n">
        <v>0</v>
      </c>
      <c r="AD13" s="77" t="n">
        <v>0</v>
      </c>
      <c r="AE13" s="77" t="n">
        <v>0.8</v>
      </c>
      <c r="AF13" s="77" t="n">
        <v>0.1</v>
      </c>
      <c r="AG13" s="79" t="n">
        <v>0.4</v>
      </c>
      <c r="AH13" s="80" t="s">
        <v>64</v>
      </c>
      <c r="AI13" s="80" t="n">
        <v>0.3</v>
      </c>
      <c r="AJ13" s="80" t="n">
        <v>0</v>
      </c>
      <c r="AK13" s="78" t="n">
        <v>0</v>
      </c>
      <c r="AL13" s="77" t="n">
        <v>2.6</v>
      </c>
      <c r="AM13" s="77" t="n">
        <v>0.1</v>
      </c>
      <c r="AN13" s="79" t="n">
        <v>0.4</v>
      </c>
      <c r="AO13" s="81" t="n">
        <v>1.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38.1</v>
      </c>
      <c r="E14" s="77" t="n">
        <v>16.2</v>
      </c>
      <c r="F14" s="77" t="n">
        <v>14.7</v>
      </c>
      <c r="G14" s="77" t="n">
        <v>7.2</v>
      </c>
      <c r="H14" s="77" t="n">
        <v>5.2</v>
      </c>
      <c r="I14" s="77" t="n">
        <v>0.8</v>
      </c>
      <c r="J14" s="77" t="n">
        <v>5.5</v>
      </c>
      <c r="K14" s="77" t="n">
        <v>17.9</v>
      </c>
      <c r="L14" s="77" t="n">
        <v>2.2</v>
      </c>
      <c r="M14" s="77" t="n">
        <v>82.5</v>
      </c>
      <c r="N14" s="77" t="n">
        <v>32.3</v>
      </c>
      <c r="O14" s="77" t="n">
        <v>50.2</v>
      </c>
      <c r="P14" s="77" t="n">
        <v>3.1</v>
      </c>
      <c r="Q14" s="77" t="n">
        <v>0</v>
      </c>
      <c r="R14" s="77" t="n">
        <v>2.4</v>
      </c>
      <c r="S14" s="77" t="n">
        <v>2.2</v>
      </c>
      <c r="T14" s="77" t="n">
        <v>4.6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1</v>
      </c>
      <c r="AA14" s="77" t="n">
        <v>0.2</v>
      </c>
      <c r="AB14" s="77" t="n">
        <v>1.4</v>
      </c>
      <c r="AC14" s="77" t="n">
        <v>0.4</v>
      </c>
      <c r="AD14" s="78" t="n">
        <v>0</v>
      </c>
      <c r="AE14" s="77" t="n">
        <v>0.3</v>
      </c>
      <c r="AF14" s="77" t="n">
        <v>0</v>
      </c>
      <c r="AG14" s="79" t="n">
        <v>0.2</v>
      </c>
      <c r="AH14" s="80" t="s">
        <v>64</v>
      </c>
      <c r="AI14" s="80" t="n">
        <v>0.2</v>
      </c>
      <c r="AJ14" s="80" t="n">
        <v>0</v>
      </c>
      <c r="AK14" s="78" t="n">
        <v>0</v>
      </c>
      <c r="AL14" s="77" t="n">
        <v>2.1</v>
      </c>
      <c r="AM14" s="77" t="n">
        <v>0</v>
      </c>
      <c r="AN14" s="79" t="n">
        <v>0.3</v>
      </c>
      <c r="AO14" s="81" t="n">
        <v>0.5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32.5</v>
      </c>
      <c r="E15" s="77" t="n">
        <v>13.9</v>
      </c>
      <c r="F15" s="77" t="n">
        <v>14</v>
      </c>
      <c r="G15" s="77" t="n">
        <v>4.7</v>
      </c>
      <c r="H15" s="77" t="n">
        <v>6.9</v>
      </c>
      <c r="I15" s="77" t="n">
        <v>0.6</v>
      </c>
      <c r="J15" s="77" t="n">
        <v>5.3</v>
      </c>
      <c r="K15" s="77" t="n">
        <v>27.7</v>
      </c>
      <c r="L15" s="77" t="n">
        <v>3.7</v>
      </c>
      <c r="M15" s="77" t="n">
        <v>69.4</v>
      </c>
      <c r="N15" s="77" t="n">
        <v>34.7</v>
      </c>
      <c r="O15" s="77" t="n">
        <v>34.7</v>
      </c>
      <c r="P15" s="77" t="n">
        <v>4.5</v>
      </c>
      <c r="Q15" s="77" t="n">
        <v>0.1</v>
      </c>
      <c r="R15" s="77" t="n">
        <v>4.1</v>
      </c>
      <c r="S15" s="77" t="n">
        <v>3</v>
      </c>
      <c r="T15" s="77" t="n">
        <v>2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2.8</v>
      </c>
      <c r="AA15" s="77" t="n">
        <v>0.4</v>
      </c>
      <c r="AB15" s="77" t="n">
        <v>3.8</v>
      </c>
      <c r="AC15" s="77" t="n">
        <v>0.3</v>
      </c>
      <c r="AD15" s="78" t="n">
        <v>0</v>
      </c>
      <c r="AE15" s="77" t="n">
        <v>0.5</v>
      </c>
      <c r="AF15" s="78" t="n">
        <v>0</v>
      </c>
      <c r="AG15" s="79" t="n">
        <v>0.1</v>
      </c>
      <c r="AH15" s="80" t="s">
        <v>64</v>
      </c>
      <c r="AI15" s="80" t="n">
        <v>0.4</v>
      </c>
      <c r="AJ15" s="80" t="n">
        <v>0.1</v>
      </c>
      <c r="AK15" s="78" t="n">
        <v>0</v>
      </c>
      <c r="AL15" s="77" t="n">
        <v>3.3</v>
      </c>
      <c r="AM15" s="77" t="n">
        <v>0.1</v>
      </c>
      <c r="AN15" s="79" t="n">
        <v>0.5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27.5</v>
      </c>
      <c r="E16" s="77" t="n">
        <v>12.1</v>
      </c>
      <c r="F16" s="77" t="n">
        <v>9.8</v>
      </c>
      <c r="G16" s="77" t="n">
        <v>5.6</v>
      </c>
      <c r="H16" s="77" t="n">
        <v>5.4</v>
      </c>
      <c r="I16" s="79" t="n">
        <v>1.2</v>
      </c>
      <c r="J16" s="77" t="n">
        <v>7.5</v>
      </c>
      <c r="K16" s="77" t="n">
        <v>11.8</v>
      </c>
      <c r="L16" s="77" t="n">
        <v>0.8</v>
      </c>
      <c r="M16" s="77" t="n">
        <v>74.8</v>
      </c>
      <c r="N16" s="77" t="n">
        <v>36.8</v>
      </c>
      <c r="O16" s="77" t="n">
        <v>38</v>
      </c>
      <c r="P16" s="77" t="n">
        <v>7.4</v>
      </c>
      <c r="Q16" s="77" t="n">
        <v>0.3</v>
      </c>
      <c r="R16" s="77" t="n">
        <v>7.1</v>
      </c>
      <c r="S16" s="77" t="n">
        <v>3.5</v>
      </c>
      <c r="T16" s="77" t="n">
        <v>2.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5</v>
      </c>
      <c r="AA16" s="77" t="n">
        <v>0.3</v>
      </c>
      <c r="AB16" s="77" t="n">
        <v>5</v>
      </c>
      <c r="AC16" s="77" t="n">
        <v>0.5</v>
      </c>
      <c r="AD16" s="78" t="n">
        <v>0</v>
      </c>
      <c r="AE16" s="77" t="n">
        <v>0.1</v>
      </c>
      <c r="AF16" s="77" t="n">
        <v>0</v>
      </c>
      <c r="AG16" s="79" t="n">
        <v>0.6</v>
      </c>
      <c r="AH16" s="80" t="s">
        <v>64</v>
      </c>
      <c r="AI16" s="80" t="n">
        <v>0.8</v>
      </c>
      <c r="AJ16" s="78" t="n">
        <v>0</v>
      </c>
      <c r="AK16" s="77" t="n">
        <v>0.1</v>
      </c>
      <c r="AL16" s="77" t="n">
        <v>5.5</v>
      </c>
      <c r="AM16" s="77" t="n">
        <v>0</v>
      </c>
      <c r="AN16" s="79" t="n">
        <v>0.7</v>
      </c>
      <c r="AO16" s="81" t="n">
        <v>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33.6</v>
      </c>
      <c r="E17" s="77" t="n">
        <v>14.2</v>
      </c>
      <c r="F17" s="77" t="n">
        <v>12.9</v>
      </c>
      <c r="G17" s="77" t="n">
        <v>6.4</v>
      </c>
      <c r="H17" s="77" t="n">
        <v>5.8</v>
      </c>
      <c r="I17" s="77" t="n">
        <v>0.6</v>
      </c>
      <c r="J17" s="77" t="n">
        <v>4.1</v>
      </c>
      <c r="K17" s="77" t="n">
        <v>19.1</v>
      </c>
      <c r="L17" s="77" t="n">
        <v>2.2</v>
      </c>
      <c r="M17" s="77" t="n">
        <v>79.1</v>
      </c>
      <c r="N17" s="77" t="n">
        <v>36.4</v>
      </c>
      <c r="O17" s="77" t="n">
        <v>42.7</v>
      </c>
      <c r="P17" s="77" t="n">
        <v>5.1</v>
      </c>
      <c r="Q17" s="78" t="n">
        <v>0</v>
      </c>
      <c r="R17" s="77" t="n">
        <v>3.2</v>
      </c>
      <c r="S17" s="77" t="n">
        <v>1.3</v>
      </c>
      <c r="T17" s="77" t="n">
        <v>3.3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3.9</v>
      </c>
      <c r="AA17" s="77" t="n">
        <v>0.5</v>
      </c>
      <c r="AB17" s="77" t="n">
        <v>3.7</v>
      </c>
      <c r="AC17" s="77" t="n">
        <v>0.9</v>
      </c>
      <c r="AD17" s="78" t="n">
        <v>0</v>
      </c>
      <c r="AE17" s="77" t="n">
        <v>0.3</v>
      </c>
      <c r="AF17" s="78" t="n">
        <v>0</v>
      </c>
      <c r="AG17" s="79" t="n">
        <v>0.4</v>
      </c>
      <c r="AH17" s="80" t="s">
        <v>64</v>
      </c>
      <c r="AI17" s="80" t="n">
        <v>0.3</v>
      </c>
      <c r="AJ17" s="80" t="n">
        <v>0.1</v>
      </c>
      <c r="AK17" s="77" t="n">
        <v>0</v>
      </c>
      <c r="AL17" s="77" t="n">
        <v>4.6</v>
      </c>
      <c r="AM17" s="77" t="n">
        <v>0.1</v>
      </c>
      <c r="AN17" s="79" t="n">
        <v>0.6</v>
      </c>
      <c r="AO17" s="81" t="n">
        <v>2.1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24</v>
      </c>
      <c r="E18" s="77" t="n">
        <v>8.8</v>
      </c>
      <c r="F18" s="77" t="n">
        <v>10.1</v>
      </c>
      <c r="G18" s="77" t="n">
        <v>5.2</v>
      </c>
      <c r="H18" s="77" t="n">
        <v>6</v>
      </c>
      <c r="I18" s="79" t="n">
        <v>0.4</v>
      </c>
      <c r="J18" s="77" t="n">
        <v>3.7</v>
      </c>
      <c r="K18" s="77" t="n">
        <v>14.9</v>
      </c>
      <c r="L18" s="77" t="n">
        <v>1.6</v>
      </c>
      <c r="M18" s="77" t="n">
        <v>77.7</v>
      </c>
      <c r="N18" s="77" t="n">
        <v>38.9</v>
      </c>
      <c r="O18" s="77" t="n">
        <v>38.8</v>
      </c>
      <c r="P18" s="77" t="n">
        <v>4.6</v>
      </c>
      <c r="Q18" s="77" t="n">
        <v>0.2</v>
      </c>
      <c r="R18" s="77" t="n">
        <v>2.8</v>
      </c>
      <c r="S18" s="77" t="n">
        <v>1.8</v>
      </c>
      <c r="T18" s="77" t="n">
        <v>5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1.6</v>
      </c>
      <c r="AA18" s="77" t="n">
        <v>0.2</v>
      </c>
      <c r="AB18" s="77" t="n">
        <v>4.2</v>
      </c>
      <c r="AC18" s="77" t="n">
        <v>0.3</v>
      </c>
      <c r="AD18" s="78" t="n">
        <v>0</v>
      </c>
      <c r="AE18" s="77" t="n">
        <v>0.3</v>
      </c>
      <c r="AF18" s="77" t="n">
        <v>0.1</v>
      </c>
      <c r="AG18" s="79" t="n">
        <v>0.8</v>
      </c>
      <c r="AH18" s="80" t="s">
        <v>64</v>
      </c>
      <c r="AI18" s="80" t="n">
        <v>0.3</v>
      </c>
      <c r="AJ18" s="80" t="n">
        <v>0</v>
      </c>
      <c r="AK18" s="78" t="n">
        <v>0</v>
      </c>
      <c r="AL18" s="77" t="n">
        <v>4.3</v>
      </c>
      <c r="AM18" s="77" t="n">
        <v>0.1</v>
      </c>
      <c r="AN18" s="79" t="n">
        <v>0.6</v>
      </c>
      <c r="AO18" s="81" t="n">
        <v>1.4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31.4</v>
      </c>
      <c r="E19" s="77" t="n">
        <v>15.4</v>
      </c>
      <c r="F19" s="77" t="n">
        <v>10.3</v>
      </c>
      <c r="G19" s="77" t="n">
        <v>5.7</v>
      </c>
      <c r="H19" s="77" t="n">
        <v>3</v>
      </c>
      <c r="I19" s="77" t="n">
        <v>0.7</v>
      </c>
      <c r="J19" s="77" t="n">
        <v>6.6</v>
      </c>
      <c r="K19" s="77" t="n">
        <v>13.7</v>
      </c>
      <c r="L19" s="77" t="n">
        <v>3.4</v>
      </c>
      <c r="M19" s="77" t="n">
        <v>79.3</v>
      </c>
      <c r="N19" s="77" t="n">
        <v>36.3</v>
      </c>
      <c r="O19" s="77" t="n">
        <v>42.9</v>
      </c>
      <c r="P19" s="77" t="n">
        <v>4.1</v>
      </c>
      <c r="Q19" s="77" t="n">
        <v>0</v>
      </c>
      <c r="R19" s="77" t="n">
        <v>2.6</v>
      </c>
      <c r="S19" s="77" t="n">
        <v>0.6</v>
      </c>
      <c r="T19" s="77" t="n">
        <v>2.7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3.1</v>
      </c>
      <c r="AA19" s="77" t="n">
        <v>0.3</v>
      </c>
      <c r="AB19" s="77" t="n">
        <v>3.1</v>
      </c>
      <c r="AC19" s="77" t="n">
        <v>0.8</v>
      </c>
      <c r="AD19" s="78" t="n">
        <v>0</v>
      </c>
      <c r="AE19" s="77" t="n">
        <v>0.3</v>
      </c>
      <c r="AF19" s="77" t="n">
        <v>0.1</v>
      </c>
      <c r="AG19" s="79" t="n">
        <v>0.7</v>
      </c>
      <c r="AH19" s="80" t="s">
        <v>64</v>
      </c>
      <c r="AI19" s="80" t="n">
        <v>0.2</v>
      </c>
      <c r="AJ19" s="78" t="n">
        <v>0</v>
      </c>
      <c r="AK19" s="78" t="n">
        <v>0</v>
      </c>
      <c r="AL19" s="77" t="n">
        <v>3.7</v>
      </c>
      <c r="AM19" s="77" t="n">
        <v>0.1</v>
      </c>
      <c r="AN19" s="79" t="n">
        <v>0.3</v>
      </c>
      <c r="AO19" s="81" t="n">
        <v>1.3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25.3</v>
      </c>
      <c r="E20" s="77" t="n">
        <v>10.5</v>
      </c>
      <c r="F20" s="77" t="n">
        <v>10.3</v>
      </c>
      <c r="G20" s="77" t="n">
        <v>4.5</v>
      </c>
      <c r="H20" s="77" t="n">
        <v>1.9</v>
      </c>
      <c r="I20" s="77" t="n">
        <v>0.8</v>
      </c>
      <c r="J20" s="77" t="n">
        <v>0.9</v>
      </c>
      <c r="K20" s="77" t="n">
        <v>5.1</v>
      </c>
      <c r="L20" s="77" t="n">
        <v>3.1</v>
      </c>
      <c r="M20" s="77" t="n">
        <v>75.2</v>
      </c>
      <c r="N20" s="77" t="n">
        <v>31.4</v>
      </c>
      <c r="O20" s="77" t="n">
        <v>43.8</v>
      </c>
      <c r="P20" s="77" t="n">
        <v>3.8</v>
      </c>
      <c r="Q20" s="77" t="n">
        <v>0</v>
      </c>
      <c r="R20" s="77" t="n">
        <v>2.8</v>
      </c>
      <c r="S20" s="77" t="n">
        <v>0.3</v>
      </c>
      <c r="T20" s="77" t="n">
        <v>3.9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4.3</v>
      </c>
      <c r="AA20" s="77" t="n">
        <v>0.3</v>
      </c>
      <c r="AB20" s="77" t="n">
        <v>3.1</v>
      </c>
      <c r="AC20" s="77" t="n">
        <v>0.6</v>
      </c>
      <c r="AD20" s="78" t="n">
        <v>0</v>
      </c>
      <c r="AE20" s="77" t="n">
        <v>0.2</v>
      </c>
      <c r="AF20" s="78" t="n">
        <v>0</v>
      </c>
      <c r="AG20" s="79" t="n">
        <v>0.9</v>
      </c>
      <c r="AH20" s="80" t="s">
        <v>64</v>
      </c>
      <c r="AI20" s="80" t="n">
        <v>0.1</v>
      </c>
      <c r="AJ20" s="80" t="n">
        <v>0</v>
      </c>
      <c r="AK20" s="78" t="n">
        <v>0</v>
      </c>
      <c r="AL20" s="77" t="n">
        <v>4.1</v>
      </c>
      <c r="AM20" s="77" t="n">
        <v>0.2</v>
      </c>
      <c r="AN20" s="79" t="n">
        <v>0.5</v>
      </c>
      <c r="AO20" s="81" t="n">
        <v>0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25.3</v>
      </c>
      <c r="E21" s="77" t="n">
        <v>10.9</v>
      </c>
      <c r="F21" s="77" t="n">
        <v>9.2</v>
      </c>
      <c r="G21" s="77" t="n">
        <v>5.1</v>
      </c>
      <c r="H21" s="77" t="n">
        <v>3.8</v>
      </c>
      <c r="I21" s="77" t="n">
        <v>1.1</v>
      </c>
      <c r="J21" s="77" t="n">
        <v>2.6</v>
      </c>
      <c r="K21" s="77" t="n">
        <v>6.5</v>
      </c>
      <c r="L21" s="77" t="n">
        <v>1.8</v>
      </c>
      <c r="M21" s="77" t="n">
        <v>73.8</v>
      </c>
      <c r="N21" s="77" t="n">
        <v>32.4</v>
      </c>
      <c r="O21" s="77" t="n">
        <v>41.4</v>
      </c>
      <c r="P21" s="77" t="n">
        <v>4.1</v>
      </c>
      <c r="Q21" s="78" t="n">
        <v>0</v>
      </c>
      <c r="R21" s="77" t="n">
        <v>1.8</v>
      </c>
      <c r="S21" s="77" t="n">
        <v>0.7</v>
      </c>
      <c r="T21" s="77" t="n">
        <v>2.9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3.8</v>
      </c>
      <c r="AA21" s="77" t="n">
        <v>0.2</v>
      </c>
      <c r="AB21" s="77" t="n">
        <v>2.9</v>
      </c>
      <c r="AC21" s="77" t="n">
        <v>0.5</v>
      </c>
      <c r="AD21" s="78" t="n">
        <v>0</v>
      </c>
      <c r="AE21" s="77" t="n">
        <v>0.3</v>
      </c>
      <c r="AF21" s="77" t="n">
        <v>0.1</v>
      </c>
      <c r="AG21" s="79" t="n">
        <v>0.8</v>
      </c>
      <c r="AH21" s="80" t="s">
        <v>64</v>
      </c>
      <c r="AI21" s="80" t="n">
        <v>0.2</v>
      </c>
      <c r="AJ21" s="80" t="n">
        <v>0.1</v>
      </c>
      <c r="AK21" s="78" t="n">
        <v>0</v>
      </c>
      <c r="AL21" s="77" t="n">
        <v>3.2</v>
      </c>
      <c r="AM21" s="77" t="n">
        <v>0.1</v>
      </c>
      <c r="AN21" s="79" t="n">
        <v>0.4</v>
      </c>
      <c r="AO21" s="81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23.5</v>
      </c>
      <c r="E22" s="77" t="n">
        <v>8.1</v>
      </c>
      <c r="F22" s="77" t="n">
        <v>9.9</v>
      </c>
      <c r="G22" s="77" t="n">
        <v>5.5</v>
      </c>
      <c r="H22" s="77" t="n">
        <v>4.8</v>
      </c>
      <c r="I22" s="77" t="n">
        <v>1.2</v>
      </c>
      <c r="J22" s="77" t="n">
        <v>5.4</v>
      </c>
      <c r="K22" s="77" t="n">
        <v>7.2</v>
      </c>
      <c r="L22" s="77" t="n">
        <v>1.3</v>
      </c>
      <c r="M22" s="77" t="n">
        <v>67</v>
      </c>
      <c r="N22" s="77" t="n">
        <v>33.5</v>
      </c>
      <c r="O22" s="77" t="n">
        <v>33.4</v>
      </c>
      <c r="P22" s="77" t="n">
        <v>7.3</v>
      </c>
      <c r="Q22" s="78" t="n">
        <v>0</v>
      </c>
      <c r="R22" s="77" t="n">
        <v>3.4</v>
      </c>
      <c r="S22" s="77" t="n">
        <v>0.9</v>
      </c>
      <c r="T22" s="77" t="n">
        <v>2.6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7</v>
      </c>
      <c r="AA22" s="77" t="n">
        <v>0.3</v>
      </c>
      <c r="AB22" s="77" t="n">
        <v>2.3</v>
      </c>
      <c r="AC22" s="77" t="n">
        <v>0.3</v>
      </c>
      <c r="AD22" s="78" t="n">
        <v>0</v>
      </c>
      <c r="AE22" s="77" t="n">
        <v>0.5</v>
      </c>
      <c r="AF22" s="77" t="n">
        <v>0.1</v>
      </c>
      <c r="AG22" s="79" t="n">
        <v>1.3</v>
      </c>
      <c r="AH22" s="80" t="s">
        <v>64</v>
      </c>
      <c r="AI22" s="80" t="n">
        <v>0.3</v>
      </c>
      <c r="AJ22" s="80" t="n">
        <v>0</v>
      </c>
      <c r="AK22" s="78" t="n">
        <v>0</v>
      </c>
      <c r="AL22" s="77" t="n">
        <v>4.3</v>
      </c>
      <c r="AM22" s="77" t="n">
        <v>0.5</v>
      </c>
      <c r="AN22" s="79" t="n">
        <v>0.8</v>
      </c>
      <c r="AO22" s="81" t="n">
        <v>1.7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26.1</v>
      </c>
      <c r="E23" s="77" t="n">
        <v>10.9</v>
      </c>
      <c r="F23" s="77" t="n">
        <v>10.1</v>
      </c>
      <c r="G23" s="77" t="n">
        <v>5.1</v>
      </c>
      <c r="H23" s="77" t="n">
        <v>5.2</v>
      </c>
      <c r="I23" s="77" t="n">
        <v>0.6</v>
      </c>
      <c r="J23" s="77" t="n">
        <v>3.9</v>
      </c>
      <c r="K23" s="77" t="n">
        <v>7.5</v>
      </c>
      <c r="L23" s="77" t="n">
        <v>1.1</v>
      </c>
      <c r="M23" s="77" t="n">
        <v>62.4</v>
      </c>
      <c r="N23" s="77" t="n">
        <v>32.2</v>
      </c>
      <c r="O23" s="77" t="n">
        <v>30.2</v>
      </c>
      <c r="P23" s="77" t="n">
        <v>3.9</v>
      </c>
      <c r="Q23" s="78" t="n">
        <v>0</v>
      </c>
      <c r="R23" s="77" t="n">
        <v>2.1</v>
      </c>
      <c r="S23" s="77" t="n">
        <v>0.9</v>
      </c>
      <c r="T23" s="77" t="n">
        <v>2.8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1</v>
      </c>
      <c r="AA23" s="77" t="n">
        <v>0.1</v>
      </c>
      <c r="AB23" s="77" t="n">
        <v>2.8</v>
      </c>
      <c r="AC23" s="77" t="n">
        <v>0.4</v>
      </c>
      <c r="AD23" s="78" t="n">
        <v>0</v>
      </c>
      <c r="AE23" s="77" t="n">
        <v>0.5</v>
      </c>
      <c r="AF23" s="77" t="n">
        <v>0.1</v>
      </c>
      <c r="AG23" s="79" t="n">
        <v>0.5</v>
      </c>
      <c r="AH23" s="80" t="s">
        <v>64</v>
      </c>
      <c r="AI23" s="80" t="n">
        <v>0.4</v>
      </c>
      <c r="AJ23" s="80" t="n">
        <v>0</v>
      </c>
      <c r="AK23" s="77" t="n">
        <v>0.1</v>
      </c>
      <c r="AL23" s="77" t="n">
        <v>4.3</v>
      </c>
      <c r="AM23" s="77" t="n">
        <v>0.1</v>
      </c>
      <c r="AN23" s="79" t="n">
        <v>0.3</v>
      </c>
      <c r="AO23" s="81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23</v>
      </c>
      <c r="E24" s="77" t="n">
        <v>10.4</v>
      </c>
      <c r="F24" s="77" t="n">
        <v>8.9</v>
      </c>
      <c r="G24" s="77" t="n">
        <v>3.7</v>
      </c>
      <c r="H24" s="77" t="n">
        <v>4.1</v>
      </c>
      <c r="I24" s="77" t="n">
        <v>1.4</v>
      </c>
      <c r="J24" s="77" t="n">
        <v>6.3</v>
      </c>
      <c r="K24" s="77" t="n">
        <v>13.2</v>
      </c>
      <c r="L24" s="77" t="n">
        <v>0.7</v>
      </c>
      <c r="M24" s="77" t="n">
        <v>67.7</v>
      </c>
      <c r="N24" s="77" t="n">
        <v>31</v>
      </c>
      <c r="O24" s="77" t="n">
        <v>36.7</v>
      </c>
      <c r="P24" s="77" t="n">
        <v>5.4</v>
      </c>
      <c r="Q24" s="77" t="n">
        <v>0.2</v>
      </c>
      <c r="R24" s="77" t="n">
        <v>4.4</v>
      </c>
      <c r="S24" s="77" t="n">
        <v>2.9</v>
      </c>
      <c r="T24" s="77" t="n">
        <v>2.7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3</v>
      </c>
      <c r="AA24" s="77" t="n">
        <v>0.3</v>
      </c>
      <c r="AB24" s="77" t="n">
        <v>3.5</v>
      </c>
      <c r="AC24" s="77" t="n">
        <v>0.4</v>
      </c>
      <c r="AD24" s="78" t="n">
        <v>0</v>
      </c>
      <c r="AE24" s="77" t="n">
        <v>0.6</v>
      </c>
      <c r="AF24" s="77" t="n">
        <v>0.2</v>
      </c>
      <c r="AG24" s="79" t="n">
        <v>0.6</v>
      </c>
      <c r="AH24" s="80" t="s">
        <v>64</v>
      </c>
      <c r="AI24" s="80" t="n">
        <v>0.5</v>
      </c>
      <c r="AJ24" s="80" t="n">
        <v>0.1</v>
      </c>
      <c r="AK24" s="77" t="n">
        <v>0.1</v>
      </c>
      <c r="AL24" s="77" t="n">
        <v>6</v>
      </c>
      <c r="AM24" s="77" t="n">
        <v>0.2</v>
      </c>
      <c r="AN24" s="79" t="n">
        <v>0.3</v>
      </c>
      <c r="AO24" s="81" t="n">
        <v>1.4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33.8</v>
      </c>
      <c r="E25" s="77" t="n">
        <v>13.8</v>
      </c>
      <c r="F25" s="77" t="n">
        <v>13.1</v>
      </c>
      <c r="G25" s="77" t="n">
        <v>6.9</v>
      </c>
      <c r="H25" s="77" t="n">
        <v>5.9</v>
      </c>
      <c r="I25" s="77" t="n">
        <v>1</v>
      </c>
      <c r="J25" s="77" t="n">
        <v>7</v>
      </c>
      <c r="K25" s="77" t="n">
        <v>12</v>
      </c>
      <c r="L25" s="77" t="n">
        <v>1.4</v>
      </c>
      <c r="M25" s="77" t="n">
        <v>63.1</v>
      </c>
      <c r="N25" s="77" t="n">
        <v>34.1</v>
      </c>
      <c r="O25" s="77" t="n">
        <v>29</v>
      </c>
      <c r="P25" s="77" t="n">
        <v>5.1</v>
      </c>
      <c r="Q25" s="77" t="n">
        <v>0</v>
      </c>
      <c r="R25" s="77" t="n">
        <v>3.6</v>
      </c>
      <c r="S25" s="77" t="n">
        <v>1.9</v>
      </c>
      <c r="T25" s="77" t="n">
        <v>1.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6</v>
      </c>
      <c r="AA25" s="77" t="n">
        <v>0.5</v>
      </c>
      <c r="AB25" s="77" t="n">
        <v>5.6</v>
      </c>
      <c r="AC25" s="77" t="n">
        <v>0.8</v>
      </c>
      <c r="AD25" s="78" t="n">
        <v>0</v>
      </c>
      <c r="AE25" s="77" t="n">
        <v>0.3</v>
      </c>
      <c r="AF25" s="77" t="n">
        <v>0.1</v>
      </c>
      <c r="AG25" s="79" t="n">
        <v>0.7</v>
      </c>
      <c r="AH25" s="80" t="s">
        <v>64</v>
      </c>
      <c r="AI25" s="80" t="n">
        <v>0.5</v>
      </c>
      <c r="AJ25" s="80" t="n">
        <v>0</v>
      </c>
      <c r="AK25" s="77" t="n">
        <v>0.2</v>
      </c>
      <c r="AL25" s="77" t="n">
        <v>6.1</v>
      </c>
      <c r="AM25" s="77" t="n">
        <v>0.1</v>
      </c>
      <c r="AN25" s="79" t="n">
        <v>0.2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n">
        <v>24.1</v>
      </c>
      <c r="E26" s="77" t="n">
        <v>10.3</v>
      </c>
      <c r="F26" s="77" t="n">
        <v>10.6</v>
      </c>
      <c r="G26" s="77" t="n">
        <v>3.1</v>
      </c>
      <c r="H26" s="77" t="n">
        <v>5.8</v>
      </c>
      <c r="I26" s="79" t="n">
        <v>1.3</v>
      </c>
      <c r="J26" s="77" t="n">
        <v>7.6</v>
      </c>
      <c r="K26" s="77" t="n">
        <v>15.2</v>
      </c>
      <c r="L26" s="77" t="n">
        <v>0.8</v>
      </c>
      <c r="M26" s="77" t="n">
        <v>60.6</v>
      </c>
      <c r="N26" s="77" t="n">
        <v>32.2</v>
      </c>
      <c r="O26" s="77" t="n">
        <v>28.4</v>
      </c>
      <c r="P26" s="77" t="n">
        <v>3.6</v>
      </c>
      <c r="Q26" s="78" t="n">
        <v>0</v>
      </c>
      <c r="R26" s="77" t="n">
        <v>3</v>
      </c>
      <c r="S26" s="77" t="n">
        <v>1</v>
      </c>
      <c r="T26" s="77" t="n">
        <v>0.7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</v>
      </c>
      <c r="AA26" s="77" t="n">
        <v>0.2</v>
      </c>
      <c r="AB26" s="77" t="n">
        <v>2.5</v>
      </c>
      <c r="AC26" s="77" t="n">
        <v>0.4</v>
      </c>
      <c r="AD26" s="78" t="n">
        <v>0</v>
      </c>
      <c r="AE26" s="77" t="n">
        <v>0.4</v>
      </c>
      <c r="AF26" s="77" t="n">
        <v>0.1</v>
      </c>
      <c r="AG26" s="79" t="n">
        <v>0.5</v>
      </c>
      <c r="AH26" s="80" t="s">
        <v>64</v>
      </c>
      <c r="AI26" s="80" t="n">
        <v>0.4</v>
      </c>
      <c r="AJ26" s="80" t="n">
        <v>0</v>
      </c>
      <c r="AK26" s="77" t="n">
        <v>0.1</v>
      </c>
      <c r="AL26" s="77" t="n">
        <v>5.2</v>
      </c>
      <c r="AM26" s="77" t="n">
        <v>0.1</v>
      </c>
      <c r="AN26" s="79" t="n">
        <v>0.5</v>
      </c>
      <c r="AO26" s="81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25.9</v>
      </c>
      <c r="E27" s="77" t="n">
        <v>9.6</v>
      </c>
      <c r="F27" s="77" t="n">
        <v>10.9</v>
      </c>
      <c r="G27" s="77" t="n">
        <v>5.5</v>
      </c>
      <c r="H27" s="77" t="n">
        <v>3.4</v>
      </c>
      <c r="I27" s="77" t="n">
        <v>0.5</v>
      </c>
      <c r="J27" s="77" t="n">
        <v>4.8</v>
      </c>
      <c r="K27" s="77" t="n">
        <v>14.9</v>
      </c>
      <c r="L27" s="77" t="n">
        <v>0.9</v>
      </c>
      <c r="M27" s="77" t="n">
        <v>68.5</v>
      </c>
      <c r="N27" s="77" t="n">
        <v>37.1</v>
      </c>
      <c r="O27" s="77" t="n">
        <v>31.5</v>
      </c>
      <c r="P27" s="77" t="n">
        <v>2</v>
      </c>
      <c r="Q27" s="77" t="n">
        <v>0</v>
      </c>
      <c r="R27" s="77" t="n">
        <v>2.5</v>
      </c>
      <c r="S27" s="77" t="n">
        <v>2.5</v>
      </c>
      <c r="T27" s="77" t="n">
        <v>0.8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9</v>
      </c>
      <c r="AA27" s="77" t="n">
        <v>0.1</v>
      </c>
      <c r="AB27" s="77" t="n">
        <v>4.7</v>
      </c>
      <c r="AC27" s="77" t="n">
        <v>0.3</v>
      </c>
      <c r="AD27" s="78" t="n">
        <v>0</v>
      </c>
      <c r="AE27" s="77" t="n">
        <v>0.3</v>
      </c>
      <c r="AF27" s="77" t="n">
        <v>0</v>
      </c>
      <c r="AG27" s="79" t="n">
        <v>1.4</v>
      </c>
      <c r="AH27" s="80" t="s">
        <v>64</v>
      </c>
      <c r="AI27" s="80" t="n">
        <v>0.8</v>
      </c>
      <c r="AJ27" s="80" t="n">
        <v>0</v>
      </c>
      <c r="AK27" s="77" t="n">
        <v>0.1</v>
      </c>
      <c r="AL27" s="77" t="n">
        <v>5.1</v>
      </c>
      <c r="AM27" s="77" t="n">
        <v>0.1</v>
      </c>
      <c r="AN27" s="79" t="n">
        <v>0.8</v>
      </c>
      <c r="AO27" s="81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23.4</v>
      </c>
      <c r="E28" s="77" t="n">
        <v>9.1</v>
      </c>
      <c r="F28" s="77" t="n">
        <v>9.8</v>
      </c>
      <c r="G28" s="77" t="n">
        <v>4.4</v>
      </c>
      <c r="H28" s="77" t="n">
        <v>7.4</v>
      </c>
      <c r="I28" s="77" t="n">
        <v>1</v>
      </c>
      <c r="J28" s="77" t="n">
        <v>3.8</v>
      </c>
      <c r="K28" s="77" t="n">
        <v>11.3</v>
      </c>
      <c r="L28" s="77" t="n">
        <v>0.8</v>
      </c>
      <c r="M28" s="77" t="n">
        <v>73.5</v>
      </c>
      <c r="N28" s="77" t="n">
        <v>43.2</v>
      </c>
      <c r="O28" s="77" t="n">
        <v>30.3</v>
      </c>
      <c r="P28" s="77" t="n">
        <v>3.2</v>
      </c>
      <c r="Q28" s="77" t="n">
        <v>0.1</v>
      </c>
      <c r="R28" s="77" t="n">
        <v>5.6</v>
      </c>
      <c r="S28" s="77" t="n">
        <v>4.5</v>
      </c>
      <c r="T28" s="77" t="n">
        <v>3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8</v>
      </c>
      <c r="AA28" s="77" t="n">
        <v>0.7</v>
      </c>
      <c r="AB28" s="77" t="n">
        <v>4.1</v>
      </c>
      <c r="AC28" s="77" t="n">
        <v>0.3</v>
      </c>
      <c r="AD28" s="77" t="n">
        <v>0</v>
      </c>
      <c r="AE28" s="77" t="n">
        <v>0.6</v>
      </c>
      <c r="AF28" s="77" t="n">
        <v>0.1</v>
      </c>
      <c r="AG28" s="79" t="n">
        <v>1</v>
      </c>
      <c r="AH28" s="80" t="s">
        <v>64</v>
      </c>
      <c r="AI28" s="80" t="n">
        <v>0.3</v>
      </c>
      <c r="AJ28" s="80" t="n">
        <v>0</v>
      </c>
      <c r="AK28" s="77" t="n">
        <v>0</v>
      </c>
      <c r="AL28" s="77" t="n">
        <v>3.3</v>
      </c>
      <c r="AM28" s="77" t="n">
        <v>0.1</v>
      </c>
      <c r="AN28" s="79" t="n">
        <v>0.2</v>
      </c>
      <c r="AO28" s="81" t="n">
        <v>1.6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27.3</v>
      </c>
      <c r="E29" s="77" t="n">
        <v>11.6</v>
      </c>
      <c r="F29" s="77" t="n">
        <v>11.3</v>
      </c>
      <c r="G29" s="77" t="n">
        <v>4.5</v>
      </c>
      <c r="H29" s="77" t="n">
        <v>4</v>
      </c>
      <c r="I29" s="77" t="n">
        <v>0.9</v>
      </c>
      <c r="J29" s="77" t="n">
        <v>1.6</v>
      </c>
      <c r="K29" s="77" t="n">
        <v>7.1</v>
      </c>
      <c r="L29" s="77" t="n">
        <v>1.7</v>
      </c>
      <c r="M29" s="77" t="n">
        <v>69.8</v>
      </c>
      <c r="N29" s="77" t="n">
        <v>29.8</v>
      </c>
      <c r="O29" s="77" t="n">
        <v>40</v>
      </c>
      <c r="P29" s="77" t="n">
        <v>4.3</v>
      </c>
      <c r="Q29" s="77" t="n">
        <v>0.1</v>
      </c>
      <c r="R29" s="77" t="n">
        <v>4.3</v>
      </c>
      <c r="S29" s="77" t="n">
        <v>2.3</v>
      </c>
      <c r="T29" s="77" t="n">
        <v>2.2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0.6</v>
      </c>
      <c r="AA29" s="77" t="n">
        <v>0.1</v>
      </c>
      <c r="AB29" s="77" t="n">
        <v>2.5</v>
      </c>
      <c r="AC29" s="77" t="n">
        <v>0.6</v>
      </c>
      <c r="AD29" s="78" t="n">
        <v>0</v>
      </c>
      <c r="AE29" s="77" t="n">
        <v>0.9</v>
      </c>
      <c r="AF29" s="77" t="n">
        <v>0.2</v>
      </c>
      <c r="AG29" s="79" t="n">
        <v>0.3</v>
      </c>
      <c r="AH29" s="80" t="s">
        <v>64</v>
      </c>
      <c r="AI29" s="80" t="n">
        <v>0.7</v>
      </c>
      <c r="AJ29" s="80" t="n">
        <v>0.1</v>
      </c>
      <c r="AK29" s="77" t="n">
        <v>0.9</v>
      </c>
      <c r="AL29" s="77" t="n">
        <v>2.2</v>
      </c>
      <c r="AM29" s="77" t="n">
        <v>0</v>
      </c>
      <c r="AN29" s="79" t="n">
        <v>0.4</v>
      </c>
      <c r="AO29" s="81" t="n">
        <v>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31</v>
      </c>
      <c r="E30" s="77" t="n">
        <v>10.5</v>
      </c>
      <c r="F30" s="77" t="n">
        <v>12.8</v>
      </c>
      <c r="G30" s="77" t="n">
        <v>7.7</v>
      </c>
      <c r="H30" s="77" t="n">
        <v>2.5</v>
      </c>
      <c r="I30" s="79" t="n">
        <v>0.6</v>
      </c>
      <c r="J30" s="77" t="n">
        <v>2.3</v>
      </c>
      <c r="K30" s="77" t="n">
        <v>10.8</v>
      </c>
      <c r="L30" s="77" t="n">
        <v>2.2</v>
      </c>
      <c r="M30" s="77" t="n">
        <v>78.6</v>
      </c>
      <c r="N30" s="77" t="n">
        <v>33.3</v>
      </c>
      <c r="O30" s="77" t="n">
        <v>45.3</v>
      </c>
      <c r="P30" s="77" t="n">
        <v>4.2</v>
      </c>
      <c r="Q30" s="78" t="n">
        <v>0</v>
      </c>
      <c r="R30" s="77" t="n">
        <v>2.5</v>
      </c>
      <c r="S30" s="77" t="n">
        <v>1.5</v>
      </c>
      <c r="T30" s="77" t="n">
        <v>4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9</v>
      </c>
      <c r="AA30" s="77" t="n">
        <v>0.5</v>
      </c>
      <c r="AB30" s="77" t="n">
        <v>9</v>
      </c>
      <c r="AC30" s="77" t="n">
        <v>0.7</v>
      </c>
      <c r="AD30" s="78" t="n">
        <v>0</v>
      </c>
      <c r="AE30" s="77" t="n">
        <v>0.5</v>
      </c>
      <c r="AF30" s="77" t="n">
        <v>0.2</v>
      </c>
      <c r="AG30" s="79" t="n">
        <v>0.7</v>
      </c>
      <c r="AH30" s="80" t="s">
        <v>64</v>
      </c>
      <c r="AI30" s="80" t="n">
        <v>0.1</v>
      </c>
      <c r="AJ30" s="80" t="n">
        <v>0</v>
      </c>
      <c r="AK30" s="77" t="n">
        <v>0.1</v>
      </c>
      <c r="AL30" s="77" t="n">
        <v>5.8</v>
      </c>
      <c r="AM30" s="77" t="n">
        <v>0.1</v>
      </c>
      <c r="AN30" s="79" t="n">
        <v>0.2</v>
      </c>
      <c r="AO30" s="81" t="n">
        <v>2.8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27.5</v>
      </c>
      <c r="E31" s="77" t="n">
        <v>10.9</v>
      </c>
      <c r="F31" s="77" t="n">
        <v>11.2</v>
      </c>
      <c r="G31" s="77" t="n">
        <v>5.4</v>
      </c>
      <c r="H31" s="77" t="n">
        <v>9.4</v>
      </c>
      <c r="I31" s="79" t="n">
        <v>0.6</v>
      </c>
      <c r="J31" s="77" t="n">
        <v>4.7</v>
      </c>
      <c r="K31" s="77" t="n">
        <v>13.1</v>
      </c>
      <c r="L31" s="77" t="n">
        <v>2.3</v>
      </c>
      <c r="M31" s="77" t="n">
        <v>77.3</v>
      </c>
      <c r="N31" s="77" t="n">
        <v>39.3</v>
      </c>
      <c r="O31" s="77" t="n">
        <v>37.9</v>
      </c>
      <c r="P31" s="77" t="n">
        <v>4</v>
      </c>
      <c r="Q31" s="78" t="n">
        <v>0</v>
      </c>
      <c r="R31" s="77" t="n">
        <v>2.3</v>
      </c>
      <c r="S31" s="77" t="n">
        <v>1</v>
      </c>
      <c r="T31" s="77" t="n">
        <v>2.3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</v>
      </c>
      <c r="AA31" s="77" t="n">
        <v>0.2</v>
      </c>
      <c r="AB31" s="77" t="n">
        <v>4.1</v>
      </c>
      <c r="AC31" s="77" t="n">
        <v>0.2</v>
      </c>
      <c r="AD31" s="78" t="n">
        <v>0</v>
      </c>
      <c r="AE31" s="77" t="n">
        <v>0.2</v>
      </c>
      <c r="AF31" s="77" t="n">
        <v>0</v>
      </c>
      <c r="AG31" s="79" t="n">
        <v>0.2</v>
      </c>
      <c r="AH31" s="80" t="s">
        <v>64</v>
      </c>
      <c r="AI31" s="80" t="n">
        <v>0.7</v>
      </c>
      <c r="AJ31" s="80" t="n">
        <v>0.3</v>
      </c>
      <c r="AK31" s="78" t="n">
        <v>0</v>
      </c>
      <c r="AL31" s="77" t="n">
        <v>3.9</v>
      </c>
      <c r="AM31" s="77" t="n">
        <v>0.1</v>
      </c>
      <c r="AN31" s="79" t="n">
        <v>0.2</v>
      </c>
      <c r="AO31" s="81" t="n">
        <v>0.9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22.4</v>
      </c>
      <c r="E32" s="77" t="n">
        <v>9.4</v>
      </c>
      <c r="F32" s="77" t="n">
        <v>8.7</v>
      </c>
      <c r="G32" s="77" t="n">
        <v>4.2</v>
      </c>
      <c r="H32" s="77" t="n">
        <v>3.1</v>
      </c>
      <c r="I32" s="79" t="n">
        <v>0.7</v>
      </c>
      <c r="J32" s="77" t="n">
        <v>3.6</v>
      </c>
      <c r="K32" s="77" t="n">
        <v>10.3</v>
      </c>
      <c r="L32" s="77" t="n">
        <v>0.7</v>
      </c>
      <c r="M32" s="77" t="n">
        <v>71</v>
      </c>
      <c r="N32" s="77" t="n">
        <v>44.1</v>
      </c>
      <c r="O32" s="77" t="n">
        <v>26.9</v>
      </c>
      <c r="P32" s="77" t="n">
        <v>4</v>
      </c>
      <c r="Q32" s="77" t="n">
        <v>0</v>
      </c>
      <c r="R32" s="77" t="n">
        <v>3.7</v>
      </c>
      <c r="S32" s="77" t="n">
        <v>3.2</v>
      </c>
      <c r="T32" s="77" t="n">
        <v>2.1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3.1</v>
      </c>
      <c r="AA32" s="77" t="n">
        <v>0.2</v>
      </c>
      <c r="AB32" s="77" t="n">
        <v>3.7</v>
      </c>
      <c r="AC32" s="77" t="n">
        <v>0.1</v>
      </c>
      <c r="AD32" s="78" t="n">
        <v>0</v>
      </c>
      <c r="AE32" s="77" t="n">
        <v>0.5</v>
      </c>
      <c r="AF32" s="77" t="n">
        <v>0.1</v>
      </c>
      <c r="AG32" s="79" t="n">
        <v>1</v>
      </c>
      <c r="AH32" s="80" t="s">
        <v>64</v>
      </c>
      <c r="AI32" s="80" t="n">
        <v>0.1</v>
      </c>
      <c r="AJ32" s="80" t="n">
        <v>0</v>
      </c>
      <c r="AK32" s="77" t="n">
        <v>0.1</v>
      </c>
      <c r="AL32" s="77" t="n">
        <v>4</v>
      </c>
      <c r="AM32" s="77" t="n">
        <v>0.1</v>
      </c>
      <c r="AN32" s="79" t="n">
        <v>0.5</v>
      </c>
      <c r="AO32" s="81" t="n">
        <v>1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25.5</v>
      </c>
      <c r="E33" s="77" t="n">
        <v>11.5</v>
      </c>
      <c r="F33" s="77" t="n">
        <v>8.9</v>
      </c>
      <c r="G33" s="77" t="n">
        <v>5.1</v>
      </c>
      <c r="H33" s="77" t="n">
        <v>4.7</v>
      </c>
      <c r="I33" s="79" t="n">
        <v>1</v>
      </c>
      <c r="J33" s="77" t="n">
        <v>4.6</v>
      </c>
      <c r="K33" s="77" t="n">
        <v>11.5</v>
      </c>
      <c r="L33" s="77" t="n">
        <v>2.9</v>
      </c>
      <c r="M33" s="77" t="n">
        <v>66.3</v>
      </c>
      <c r="N33" s="77" t="n">
        <v>32.5</v>
      </c>
      <c r="O33" s="77" t="n">
        <v>33.8</v>
      </c>
      <c r="P33" s="77" t="n">
        <v>5.8</v>
      </c>
      <c r="Q33" s="77" t="n">
        <v>0.1</v>
      </c>
      <c r="R33" s="77" t="n">
        <v>3</v>
      </c>
      <c r="S33" s="77" t="n">
        <v>2.4</v>
      </c>
      <c r="T33" s="77" t="n">
        <v>1.8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5</v>
      </c>
      <c r="AA33" s="77" t="n">
        <v>0.2</v>
      </c>
      <c r="AB33" s="77" t="n">
        <v>3.9</v>
      </c>
      <c r="AC33" s="77" t="n">
        <v>0.3</v>
      </c>
      <c r="AD33" s="77" t="n">
        <v>0</v>
      </c>
      <c r="AE33" s="77" t="n">
        <v>1.3</v>
      </c>
      <c r="AF33" s="77" t="n">
        <v>0.1</v>
      </c>
      <c r="AG33" s="79" t="n">
        <v>0.8</v>
      </c>
      <c r="AH33" s="80" t="s">
        <v>64</v>
      </c>
      <c r="AI33" s="80" t="n">
        <v>0.3</v>
      </c>
      <c r="AJ33" s="80" t="n">
        <v>0.1</v>
      </c>
      <c r="AK33" s="77" t="n">
        <v>0</v>
      </c>
      <c r="AL33" s="77" t="n">
        <v>3.3</v>
      </c>
      <c r="AM33" s="77" t="n">
        <v>0.3</v>
      </c>
      <c r="AN33" s="79" t="n">
        <v>0.6</v>
      </c>
      <c r="AO33" s="81" t="n">
        <v>1.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24.3</v>
      </c>
      <c r="E34" s="77" t="n">
        <v>9.5</v>
      </c>
      <c r="F34" s="77" t="n">
        <v>9.6</v>
      </c>
      <c r="G34" s="77" t="n">
        <v>5.1</v>
      </c>
      <c r="H34" s="77" t="n">
        <v>3.5</v>
      </c>
      <c r="I34" s="79" t="n">
        <v>1.1</v>
      </c>
      <c r="J34" s="77" t="n">
        <v>3.6</v>
      </c>
      <c r="K34" s="77" t="n">
        <v>12.3</v>
      </c>
      <c r="L34" s="77" t="n">
        <v>2</v>
      </c>
      <c r="M34" s="77" t="n">
        <v>63.6</v>
      </c>
      <c r="N34" s="77" t="n">
        <v>32.9</v>
      </c>
      <c r="O34" s="77" t="n">
        <v>30.6</v>
      </c>
      <c r="P34" s="77" t="n">
        <v>4.6</v>
      </c>
      <c r="Q34" s="78" t="n">
        <v>0</v>
      </c>
      <c r="R34" s="77" t="n">
        <v>3.2</v>
      </c>
      <c r="S34" s="77" t="n">
        <v>2.4</v>
      </c>
      <c r="T34" s="77" t="n">
        <v>1.9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2</v>
      </c>
      <c r="AA34" s="77" t="n">
        <v>0.1</v>
      </c>
      <c r="AB34" s="77" t="n">
        <v>3.8</v>
      </c>
      <c r="AC34" s="77" t="n">
        <v>0.1</v>
      </c>
      <c r="AD34" s="78" t="n">
        <v>0</v>
      </c>
      <c r="AE34" s="77" t="n">
        <v>1</v>
      </c>
      <c r="AF34" s="77" t="n">
        <v>0.3</v>
      </c>
      <c r="AG34" s="79" t="n">
        <v>0.8</v>
      </c>
      <c r="AH34" s="80" t="s">
        <v>64</v>
      </c>
      <c r="AI34" s="80" t="n">
        <v>1.2</v>
      </c>
      <c r="AJ34" s="80" t="n">
        <v>0</v>
      </c>
      <c r="AK34" s="77" t="n">
        <v>0.1</v>
      </c>
      <c r="AL34" s="77" t="n">
        <v>5.3</v>
      </c>
      <c r="AM34" s="77" t="n">
        <v>0.1</v>
      </c>
      <c r="AN34" s="79" t="n">
        <v>0.3</v>
      </c>
      <c r="AO34" s="81" t="n">
        <v>0.8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22.2</v>
      </c>
      <c r="E35" s="77" t="n">
        <v>9</v>
      </c>
      <c r="F35" s="77" t="n">
        <v>9.5</v>
      </c>
      <c r="G35" s="77" t="n">
        <v>3.7</v>
      </c>
      <c r="H35" s="77" t="n">
        <v>5.1</v>
      </c>
      <c r="I35" s="79" t="n">
        <v>1.8</v>
      </c>
      <c r="J35" s="77" t="n">
        <v>2.6</v>
      </c>
      <c r="K35" s="77" t="n">
        <v>9</v>
      </c>
      <c r="L35" s="77" t="n">
        <v>3.3</v>
      </c>
      <c r="M35" s="77" t="n">
        <v>65.8</v>
      </c>
      <c r="N35" s="77" t="n">
        <v>35.8</v>
      </c>
      <c r="O35" s="77" t="n">
        <v>30</v>
      </c>
      <c r="P35" s="77" t="n">
        <v>6.7</v>
      </c>
      <c r="Q35" s="77" t="n">
        <v>0.1</v>
      </c>
      <c r="R35" s="77" t="n">
        <v>5.2</v>
      </c>
      <c r="S35" s="77" t="n">
        <v>6</v>
      </c>
      <c r="T35" s="77" t="n">
        <v>1.6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2.8</v>
      </c>
      <c r="AA35" s="77" t="n">
        <v>0.4</v>
      </c>
      <c r="AB35" s="77" t="n">
        <v>5.6</v>
      </c>
      <c r="AC35" s="77" t="n">
        <v>0.5</v>
      </c>
      <c r="AD35" s="78" t="n">
        <v>0</v>
      </c>
      <c r="AE35" s="77" t="n">
        <v>0.4</v>
      </c>
      <c r="AF35" s="77" t="n">
        <v>0.1</v>
      </c>
      <c r="AG35" s="79" t="n">
        <v>0.8</v>
      </c>
      <c r="AH35" s="80" t="s">
        <v>64</v>
      </c>
      <c r="AI35" s="80" t="n">
        <v>0.3</v>
      </c>
      <c r="AJ35" s="80" t="n">
        <v>0</v>
      </c>
      <c r="AK35" s="77" t="n">
        <v>0.1</v>
      </c>
      <c r="AL35" s="77" t="n">
        <v>3.9</v>
      </c>
      <c r="AM35" s="77" t="n">
        <v>0.2</v>
      </c>
      <c r="AN35" s="79" t="n">
        <v>0.2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0.1</v>
      </c>
      <c r="E36" s="77" t="n">
        <v>9.2</v>
      </c>
      <c r="F36" s="77" t="n">
        <v>8.2</v>
      </c>
      <c r="G36" s="77" t="n">
        <v>2.7</v>
      </c>
      <c r="H36" s="77" t="n">
        <v>3.4</v>
      </c>
      <c r="I36" s="77" t="n">
        <v>0.7</v>
      </c>
      <c r="J36" s="79" t="n">
        <v>5.2</v>
      </c>
      <c r="K36" s="77" t="n">
        <v>18.7</v>
      </c>
      <c r="L36" s="77" t="n">
        <v>3</v>
      </c>
      <c r="M36" s="77" t="n">
        <v>76.1</v>
      </c>
      <c r="N36" s="77" t="n">
        <v>31.8</v>
      </c>
      <c r="O36" s="77" t="n">
        <v>44.4</v>
      </c>
      <c r="P36" s="77" t="n">
        <v>4.9</v>
      </c>
      <c r="Q36" s="77" t="n">
        <v>0.4</v>
      </c>
      <c r="R36" s="77" t="n">
        <v>3.5</v>
      </c>
      <c r="S36" s="79" t="n">
        <v>1.9</v>
      </c>
      <c r="T36" s="79" t="n">
        <v>2.8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.1</v>
      </c>
      <c r="AA36" s="85" t="n">
        <v>0.2</v>
      </c>
      <c r="AB36" s="85" t="n">
        <v>3.9</v>
      </c>
      <c r="AC36" s="85" t="n">
        <v>0.3</v>
      </c>
      <c r="AD36" s="78" t="n">
        <v>0</v>
      </c>
      <c r="AE36" s="85" t="n">
        <v>0.2</v>
      </c>
      <c r="AF36" s="85" t="n">
        <v>0</v>
      </c>
      <c r="AG36" s="85" t="n">
        <v>0.3</v>
      </c>
      <c r="AH36" s="85" t="s">
        <v>64</v>
      </c>
      <c r="AI36" s="85" t="n">
        <v>0.6</v>
      </c>
      <c r="AJ36" s="85" t="n">
        <v>0.1</v>
      </c>
      <c r="AK36" s="85" t="n">
        <v>0</v>
      </c>
      <c r="AL36" s="77" t="n">
        <v>2.5</v>
      </c>
      <c r="AM36" s="77" t="n">
        <v>0.1</v>
      </c>
      <c r="AN36" s="77" t="n">
        <v>0.2</v>
      </c>
      <c r="AO36" s="86" t="n">
        <v>0.8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23.7</v>
      </c>
      <c r="E37" s="77" t="n">
        <v>11.1</v>
      </c>
      <c r="F37" s="77" t="n">
        <v>8.7</v>
      </c>
      <c r="G37" s="77" t="n">
        <v>3.9</v>
      </c>
      <c r="H37" s="77" t="n">
        <v>3.3</v>
      </c>
      <c r="I37" s="77" t="n">
        <v>1</v>
      </c>
      <c r="J37" s="79" t="n">
        <v>3.9</v>
      </c>
      <c r="K37" s="77" t="n">
        <v>7.7</v>
      </c>
      <c r="L37" s="77" t="n">
        <v>3.4</v>
      </c>
      <c r="M37" s="77" t="n">
        <v>73.3</v>
      </c>
      <c r="N37" s="77" t="n">
        <v>36.4</v>
      </c>
      <c r="O37" s="77" t="n">
        <v>37</v>
      </c>
      <c r="P37" s="77" t="n">
        <v>5.5</v>
      </c>
      <c r="Q37" s="78" t="n">
        <v>0</v>
      </c>
      <c r="R37" s="77" t="n">
        <v>2.4</v>
      </c>
      <c r="S37" s="79" t="n">
        <v>1.3</v>
      </c>
      <c r="T37" s="79" t="n">
        <v>1.9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9</v>
      </c>
      <c r="AA37" s="85" t="n">
        <v>0.1</v>
      </c>
      <c r="AB37" s="85" t="n">
        <v>3.8</v>
      </c>
      <c r="AC37" s="85" t="n">
        <v>0.3</v>
      </c>
      <c r="AD37" s="78" t="n">
        <v>0</v>
      </c>
      <c r="AE37" s="85" t="n">
        <v>1.4</v>
      </c>
      <c r="AF37" s="85" t="n">
        <v>0.4</v>
      </c>
      <c r="AG37" s="85" t="n">
        <v>1.2</v>
      </c>
      <c r="AH37" s="85" t="s">
        <v>64</v>
      </c>
      <c r="AI37" s="85" t="n">
        <v>0.2</v>
      </c>
      <c r="AJ37" s="78" t="n">
        <v>0</v>
      </c>
      <c r="AK37" s="85" t="n">
        <v>0.2</v>
      </c>
      <c r="AL37" s="77" t="n">
        <v>2.7</v>
      </c>
      <c r="AM37" s="77" t="n">
        <v>0.1</v>
      </c>
      <c r="AN37" s="77" t="n">
        <v>0.3</v>
      </c>
      <c r="AO37" s="86" t="n">
        <v>0.9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27.3</v>
      </c>
      <c r="E38" s="77" t="n">
        <v>11.2</v>
      </c>
      <c r="F38" s="77" t="n">
        <v>11.2</v>
      </c>
      <c r="G38" s="77" t="n">
        <v>4.9</v>
      </c>
      <c r="H38" s="77" t="n">
        <v>6</v>
      </c>
      <c r="I38" s="77" t="n">
        <v>0.8</v>
      </c>
      <c r="J38" s="79" t="n">
        <v>5.8</v>
      </c>
      <c r="K38" s="77" t="n">
        <v>13.7</v>
      </c>
      <c r="L38" s="77" t="n">
        <v>1.3</v>
      </c>
      <c r="M38" s="77" t="n">
        <v>70.2</v>
      </c>
      <c r="N38" s="77" t="n">
        <v>35.4</v>
      </c>
      <c r="O38" s="77" t="n">
        <v>34.8</v>
      </c>
      <c r="P38" s="77" t="n">
        <v>3.3</v>
      </c>
      <c r="Q38" s="77" t="n">
        <v>0</v>
      </c>
      <c r="R38" s="77" t="n">
        <v>2.3</v>
      </c>
      <c r="S38" s="79" t="n">
        <v>0.7</v>
      </c>
      <c r="T38" s="79" t="n">
        <v>1.5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6</v>
      </c>
      <c r="AA38" s="85" t="n">
        <v>0.4</v>
      </c>
      <c r="AB38" s="85" t="n">
        <v>4.8</v>
      </c>
      <c r="AC38" s="85" t="n">
        <v>0.5</v>
      </c>
      <c r="AD38" s="78" t="n">
        <v>0</v>
      </c>
      <c r="AE38" s="85" t="n">
        <v>0.1</v>
      </c>
      <c r="AF38" s="85" t="n">
        <v>0</v>
      </c>
      <c r="AG38" s="85" t="n">
        <v>1.9</v>
      </c>
      <c r="AH38" s="85" t="s">
        <v>64</v>
      </c>
      <c r="AI38" s="85" t="n">
        <v>0.5</v>
      </c>
      <c r="AJ38" s="85" t="n">
        <v>0.1</v>
      </c>
      <c r="AK38" s="85" t="n">
        <v>0.7</v>
      </c>
      <c r="AL38" s="77" t="n">
        <v>3.7</v>
      </c>
      <c r="AM38" s="77" t="n">
        <v>0.1</v>
      </c>
      <c r="AN38" s="77" t="n">
        <v>0.8</v>
      </c>
      <c r="AO38" s="86" t="n">
        <v>1.8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26.7</v>
      </c>
      <c r="E39" s="77" t="n">
        <v>10.2</v>
      </c>
      <c r="F39" s="77" t="n">
        <v>11.2</v>
      </c>
      <c r="G39" s="77" t="n">
        <v>5.3</v>
      </c>
      <c r="H39" s="77" t="n">
        <v>6.5</v>
      </c>
      <c r="I39" s="77" t="n">
        <v>1.7</v>
      </c>
      <c r="J39" s="79" t="n">
        <v>4.2</v>
      </c>
      <c r="K39" s="77" t="n">
        <v>7.6</v>
      </c>
      <c r="L39" s="77" t="n">
        <v>0.5</v>
      </c>
      <c r="M39" s="77" t="n">
        <v>65.6</v>
      </c>
      <c r="N39" s="77" t="n">
        <v>32.7</v>
      </c>
      <c r="O39" s="77" t="n">
        <v>33</v>
      </c>
      <c r="P39" s="77" t="n">
        <v>4.9</v>
      </c>
      <c r="Q39" s="77" t="n">
        <v>0.1</v>
      </c>
      <c r="R39" s="77" t="n">
        <v>3.1</v>
      </c>
      <c r="S39" s="79" t="n">
        <v>1.2</v>
      </c>
      <c r="T39" s="79" t="n">
        <v>1.4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8</v>
      </c>
      <c r="AA39" s="85" t="n">
        <v>0.2</v>
      </c>
      <c r="AB39" s="85" t="n">
        <v>3</v>
      </c>
      <c r="AC39" s="85" t="n">
        <v>0.3</v>
      </c>
      <c r="AD39" s="85" t="n">
        <v>0.1</v>
      </c>
      <c r="AE39" s="85" t="n">
        <v>0.9</v>
      </c>
      <c r="AF39" s="85" t="n">
        <v>0.1</v>
      </c>
      <c r="AG39" s="85" t="n">
        <v>1.1</v>
      </c>
      <c r="AH39" s="85" t="s">
        <v>64</v>
      </c>
      <c r="AI39" s="85" t="n">
        <v>0.9</v>
      </c>
      <c r="AJ39" s="85" t="n">
        <v>0.1</v>
      </c>
      <c r="AK39" s="85" t="n">
        <v>0.2</v>
      </c>
      <c r="AL39" s="77" t="n">
        <v>3.3</v>
      </c>
      <c r="AM39" s="77" t="n">
        <v>0.2</v>
      </c>
      <c r="AN39" s="77" t="n">
        <v>0.2</v>
      </c>
      <c r="AO39" s="86" t="n">
        <v>0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23.8</v>
      </c>
      <c r="E40" s="77" t="n">
        <v>8.2</v>
      </c>
      <c r="F40" s="77" t="n">
        <v>11.2</v>
      </c>
      <c r="G40" s="77" t="n">
        <v>4.4</v>
      </c>
      <c r="H40" s="77" t="n">
        <v>5.4</v>
      </c>
      <c r="I40" s="77" t="n">
        <v>0.6</v>
      </c>
      <c r="J40" s="79" t="n">
        <v>6.6</v>
      </c>
      <c r="K40" s="77" t="n">
        <v>12.4</v>
      </c>
      <c r="L40" s="77" t="n">
        <v>1.6</v>
      </c>
      <c r="M40" s="77" t="n">
        <v>70.1</v>
      </c>
      <c r="N40" s="77" t="n">
        <v>35.6</v>
      </c>
      <c r="O40" s="77" t="n">
        <v>34.5</v>
      </c>
      <c r="P40" s="77" t="n">
        <v>7.5</v>
      </c>
      <c r="Q40" s="77" t="n">
        <v>0.1</v>
      </c>
      <c r="R40" s="77" t="n">
        <v>3.6</v>
      </c>
      <c r="S40" s="79" t="n">
        <v>2.4</v>
      </c>
      <c r="T40" s="79" t="n">
        <v>1.6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2</v>
      </c>
      <c r="AA40" s="85" t="n">
        <v>0.4</v>
      </c>
      <c r="AB40" s="85" t="n">
        <v>3.5</v>
      </c>
      <c r="AC40" s="85" t="n">
        <v>0.4</v>
      </c>
      <c r="AD40" s="78" t="n">
        <v>0</v>
      </c>
      <c r="AE40" s="85" t="n">
        <v>0.3</v>
      </c>
      <c r="AF40" s="85" t="n">
        <v>0</v>
      </c>
      <c r="AG40" s="85" t="n">
        <v>0.9</v>
      </c>
      <c r="AH40" s="85" t="s">
        <v>64</v>
      </c>
      <c r="AI40" s="85" t="n">
        <v>0.4</v>
      </c>
      <c r="AJ40" s="78" t="n">
        <v>0</v>
      </c>
      <c r="AK40" s="85" t="n">
        <v>0</v>
      </c>
      <c r="AL40" s="77" t="n">
        <v>3.4</v>
      </c>
      <c r="AM40" s="77" t="n">
        <v>0.2</v>
      </c>
      <c r="AN40" s="77" t="n">
        <v>0.3</v>
      </c>
      <c r="AO40" s="86" t="n">
        <v>1.1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22.9</v>
      </c>
      <c r="E41" s="77" t="n">
        <v>7.4</v>
      </c>
      <c r="F41" s="77" t="n">
        <v>10.8</v>
      </c>
      <c r="G41" s="77" t="n">
        <v>4.7</v>
      </c>
      <c r="H41" s="77" t="n">
        <v>2.9</v>
      </c>
      <c r="I41" s="77" t="n">
        <v>1.4</v>
      </c>
      <c r="J41" s="79" t="n">
        <v>5.5</v>
      </c>
      <c r="K41" s="77" t="n">
        <v>11</v>
      </c>
      <c r="L41" s="77" t="n">
        <v>2.6</v>
      </c>
      <c r="M41" s="77" t="n">
        <v>74.7</v>
      </c>
      <c r="N41" s="77" t="n">
        <v>34.4</v>
      </c>
      <c r="O41" s="77" t="n">
        <v>40.3</v>
      </c>
      <c r="P41" s="77" t="n">
        <v>5.6</v>
      </c>
      <c r="Q41" s="77" t="n">
        <v>0</v>
      </c>
      <c r="R41" s="77" t="n">
        <v>3.1</v>
      </c>
      <c r="S41" s="79" t="n">
        <v>1</v>
      </c>
      <c r="T41" s="79" t="n">
        <v>2.5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5</v>
      </c>
      <c r="AA41" s="85" t="n">
        <v>0.3</v>
      </c>
      <c r="AB41" s="85" t="n">
        <v>3.4</v>
      </c>
      <c r="AC41" s="85" t="n">
        <v>0.3</v>
      </c>
      <c r="AD41" s="78" t="n">
        <v>0</v>
      </c>
      <c r="AE41" s="85" t="n">
        <v>0.3</v>
      </c>
      <c r="AF41" s="85" t="n">
        <v>0.1</v>
      </c>
      <c r="AG41" s="85" t="n">
        <v>0.5</v>
      </c>
      <c r="AH41" s="85" t="s">
        <v>64</v>
      </c>
      <c r="AI41" s="85" t="n">
        <v>1.8</v>
      </c>
      <c r="AJ41" s="85" t="n">
        <v>0</v>
      </c>
      <c r="AK41" s="85" t="n">
        <v>0.2</v>
      </c>
      <c r="AL41" s="77" t="n">
        <v>1.2</v>
      </c>
      <c r="AM41" s="77" t="n">
        <v>0.2</v>
      </c>
      <c r="AN41" s="77" t="n">
        <v>0.1</v>
      </c>
      <c r="AO41" s="86" t="n">
        <v>0.6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28.9</v>
      </c>
      <c r="E42" s="77" t="n">
        <v>15.1</v>
      </c>
      <c r="F42" s="77" t="n">
        <v>8.9</v>
      </c>
      <c r="G42" s="77" t="n">
        <v>4.9</v>
      </c>
      <c r="H42" s="77" t="n">
        <v>7.7</v>
      </c>
      <c r="I42" s="77" t="n">
        <v>1.1</v>
      </c>
      <c r="J42" s="79" t="n">
        <v>6.6</v>
      </c>
      <c r="K42" s="77" t="n">
        <v>14.4</v>
      </c>
      <c r="L42" s="77" t="n">
        <v>2.4</v>
      </c>
      <c r="M42" s="77" t="n">
        <v>75.6</v>
      </c>
      <c r="N42" s="77" t="n">
        <v>31.8</v>
      </c>
      <c r="O42" s="77" t="n">
        <v>43.8</v>
      </c>
      <c r="P42" s="77" t="n">
        <v>4.7</v>
      </c>
      <c r="Q42" s="77" t="n">
        <v>0</v>
      </c>
      <c r="R42" s="77" t="n">
        <v>4.2</v>
      </c>
      <c r="S42" s="79" t="n">
        <v>2.6</v>
      </c>
      <c r="T42" s="79" t="n">
        <v>1.7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7</v>
      </c>
      <c r="AA42" s="85" t="n">
        <v>0.2</v>
      </c>
      <c r="AB42" s="85" t="n">
        <v>2.8</v>
      </c>
      <c r="AC42" s="85" t="n">
        <v>0.2</v>
      </c>
      <c r="AD42" s="78" t="n">
        <v>0</v>
      </c>
      <c r="AE42" s="85" t="n">
        <v>0.3</v>
      </c>
      <c r="AF42" s="85" t="n">
        <v>0</v>
      </c>
      <c r="AG42" s="85" t="n">
        <v>0.5</v>
      </c>
      <c r="AH42" s="85" t="s">
        <v>64</v>
      </c>
      <c r="AI42" s="85" t="n">
        <v>2.3</v>
      </c>
      <c r="AJ42" s="85" t="n">
        <v>0</v>
      </c>
      <c r="AK42" s="85" t="n">
        <v>0.3</v>
      </c>
      <c r="AL42" s="77" t="n">
        <v>1.5</v>
      </c>
      <c r="AM42" s="77" t="n">
        <v>0.1</v>
      </c>
      <c r="AN42" s="77" t="n">
        <v>0.1</v>
      </c>
      <c r="AO42" s="86" t="n">
        <v>0.4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27.9</v>
      </c>
      <c r="E43" s="77" t="n">
        <v>9.8</v>
      </c>
      <c r="F43" s="77" t="n">
        <v>11.8</v>
      </c>
      <c r="G43" s="77" t="n">
        <v>6.3</v>
      </c>
      <c r="H43" s="77" t="n">
        <v>6.2</v>
      </c>
      <c r="I43" s="77" t="n">
        <v>0.7</v>
      </c>
      <c r="J43" s="79" t="n">
        <v>5.9</v>
      </c>
      <c r="K43" s="77" t="n">
        <v>14.1</v>
      </c>
      <c r="L43" s="77" t="n">
        <v>1.6</v>
      </c>
      <c r="M43" s="77" t="n">
        <v>74.2</v>
      </c>
      <c r="N43" s="77" t="n">
        <v>32.8</v>
      </c>
      <c r="O43" s="77" t="n">
        <v>41.4</v>
      </c>
      <c r="P43" s="77" t="n">
        <v>3.2</v>
      </c>
      <c r="Q43" s="78" t="n">
        <v>0</v>
      </c>
      <c r="R43" s="77" t="n">
        <v>3.9</v>
      </c>
      <c r="S43" s="79" t="n">
        <v>1.2</v>
      </c>
      <c r="T43" s="79" t="n">
        <v>2.5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2.4</v>
      </c>
      <c r="AA43" s="85" t="n">
        <v>0.4</v>
      </c>
      <c r="AB43" s="85" t="n">
        <v>7.1</v>
      </c>
      <c r="AC43" s="85" t="n">
        <v>0.6</v>
      </c>
      <c r="AD43" s="78" t="n">
        <v>0</v>
      </c>
      <c r="AE43" s="85" t="n">
        <v>0</v>
      </c>
      <c r="AF43" s="85" t="n">
        <v>0</v>
      </c>
      <c r="AG43" s="85" t="n">
        <v>1.5</v>
      </c>
      <c r="AH43" s="85" t="s">
        <v>64</v>
      </c>
      <c r="AI43" s="85" t="n">
        <v>0.3</v>
      </c>
      <c r="AJ43" s="85" t="n">
        <v>0.1</v>
      </c>
      <c r="AK43" s="85" t="n">
        <v>0.1</v>
      </c>
      <c r="AL43" s="77" t="n">
        <v>8.3</v>
      </c>
      <c r="AM43" s="77" t="n">
        <v>0.3</v>
      </c>
      <c r="AN43" s="77" t="n">
        <v>0.3</v>
      </c>
      <c r="AO43" s="86" t="n">
        <v>2.8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25.5</v>
      </c>
      <c r="E44" s="77" t="n">
        <v>9.3</v>
      </c>
      <c r="F44" s="77" t="n">
        <v>11.4</v>
      </c>
      <c r="G44" s="77" t="n">
        <v>4.8</v>
      </c>
      <c r="H44" s="77" t="n">
        <v>5.6</v>
      </c>
      <c r="I44" s="77" t="n">
        <v>0.3</v>
      </c>
      <c r="J44" s="79" t="n">
        <v>7.9</v>
      </c>
      <c r="K44" s="77" t="n">
        <v>16.5</v>
      </c>
      <c r="L44" s="77" t="n">
        <v>1.8</v>
      </c>
      <c r="M44" s="77" t="n">
        <v>73.1</v>
      </c>
      <c r="N44" s="77" t="n">
        <v>33.8</v>
      </c>
      <c r="O44" s="77" t="n">
        <v>39.4</v>
      </c>
      <c r="P44" s="77" t="n">
        <v>2.5</v>
      </c>
      <c r="Q44" s="77" t="n">
        <v>0</v>
      </c>
      <c r="R44" s="77" t="n">
        <v>2.4</v>
      </c>
      <c r="S44" s="79" t="n">
        <v>1.6</v>
      </c>
      <c r="T44" s="79" t="n">
        <v>4.2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1</v>
      </c>
      <c r="AA44" s="85" t="n">
        <v>0.3</v>
      </c>
      <c r="AB44" s="85" t="n">
        <v>5.1</v>
      </c>
      <c r="AC44" s="85" t="n">
        <v>0.5</v>
      </c>
      <c r="AD44" s="78" t="n">
        <v>0</v>
      </c>
      <c r="AE44" s="85" t="n">
        <v>0.2</v>
      </c>
      <c r="AF44" s="85" t="n">
        <v>0</v>
      </c>
      <c r="AG44" s="85" t="n">
        <v>0.3</v>
      </c>
      <c r="AH44" s="85" t="s">
        <v>64</v>
      </c>
      <c r="AI44" s="85" t="n">
        <v>0.4</v>
      </c>
      <c r="AJ44" s="78" t="n">
        <v>0</v>
      </c>
      <c r="AK44" s="85" t="n">
        <v>0.6</v>
      </c>
      <c r="AL44" s="77" t="n">
        <v>3.5</v>
      </c>
      <c r="AM44" s="78" t="n">
        <v>0</v>
      </c>
      <c r="AN44" s="77" t="n">
        <v>0.5</v>
      </c>
      <c r="AO44" s="86" t="n">
        <v>0.7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1.3</v>
      </c>
      <c r="E45" s="77" t="n">
        <v>9.5</v>
      </c>
      <c r="F45" s="77" t="n">
        <v>8.7</v>
      </c>
      <c r="G45" s="77" t="n">
        <v>3.2</v>
      </c>
      <c r="H45" s="77" t="n">
        <v>6.2</v>
      </c>
      <c r="I45" s="77" t="n">
        <v>1.2</v>
      </c>
      <c r="J45" s="79" t="n">
        <v>6.1</v>
      </c>
      <c r="K45" s="77" t="n">
        <v>22.3</v>
      </c>
      <c r="L45" s="77" t="n">
        <v>3</v>
      </c>
      <c r="M45" s="77" t="n">
        <v>66.5</v>
      </c>
      <c r="N45" s="77" t="n">
        <v>29.8</v>
      </c>
      <c r="O45" s="77" t="n">
        <v>36.7</v>
      </c>
      <c r="P45" s="77" t="n">
        <v>2.8</v>
      </c>
      <c r="Q45" s="77" t="n">
        <v>0</v>
      </c>
      <c r="R45" s="77" t="n">
        <v>2.8</v>
      </c>
      <c r="S45" s="79" t="n">
        <v>3.8</v>
      </c>
      <c r="T45" s="79" t="n">
        <v>2.3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1</v>
      </c>
      <c r="AA45" s="85" t="n">
        <v>0.1</v>
      </c>
      <c r="AB45" s="85" t="n">
        <v>3.7</v>
      </c>
      <c r="AC45" s="85" t="n">
        <v>0.4</v>
      </c>
      <c r="AD45" s="78" t="n">
        <v>0</v>
      </c>
      <c r="AE45" s="85" t="n">
        <v>0.3</v>
      </c>
      <c r="AF45" s="85" t="n">
        <v>0</v>
      </c>
      <c r="AG45" s="85" t="n">
        <v>1.1</v>
      </c>
      <c r="AH45" s="85" t="s">
        <v>64</v>
      </c>
      <c r="AI45" s="85" t="n">
        <v>1.2</v>
      </c>
      <c r="AJ45" s="78" t="n">
        <v>0</v>
      </c>
      <c r="AK45" s="85" t="n">
        <v>0.2</v>
      </c>
      <c r="AL45" s="77" t="n">
        <v>3.5</v>
      </c>
      <c r="AM45" s="77" t="n">
        <v>0.2</v>
      </c>
      <c r="AN45" s="77" t="n">
        <v>0.4</v>
      </c>
      <c r="AO45" s="86" t="n">
        <v>0.7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27.4</v>
      </c>
      <c r="E46" s="77" t="n">
        <v>9.6</v>
      </c>
      <c r="F46" s="77" t="n">
        <v>12.9</v>
      </c>
      <c r="G46" s="77" t="n">
        <v>4.9</v>
      </c>
      <c r="H46" s="77" t="n">
        <v>5.7</v>
      </c>
      <c r="I46" s="77" t="n">
        <v>0.6</v>
      </c>
      <c r="J46" s="79" t="n">
        <v>3.1</v>
      </c>
      <c r="K46" s="77" t="n">
        <v>9.1</v>
      </c>
      <c r="L46" s="77" t="n">
        <v>2.4</v>
      </c>
      <c r="M46" s="77" t="n">
        <v>66.2</v>
      </c>
      <c r="N46" s="77" t="n">
        <v>33.7</v>
      </c>
      <c r="O46" s="77" t="n">
        <v>32.5</v>
      </c>
      <c r="P46" s="77" t="n">
        <v>4.3</v>
      </c>
      <c r="Q46" s="77" t="n">
        <v>0</v>
      </c>
      <c r="R46" s="77" t="n">
        <v>3.1</v>
      </c>
      <c r="S46" s="79" t="n">
        <v>3.5</v>
      </c>
      <c r="T46" s="79" t="n">
        <v>2.8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8</v>
      </c>
      <c r="AA46" s="85" t="n">
        <v>0.2</v>
      </c>
      <c r="AB46" s="85" t="n">
        <v>3.1</v>
      </c>
      <c r="AC46" s="85" t="n">
        <v>0.6</v>
      </c>
      <c r="AD46" s="78" t="n">
        <v>0</v>
      </c>
      <c r="AE46" s="85" t="n">
        <v>1.3</v>
      </c>
      <c r="AF46" s="85" t="n">
        <v>0.4</v>
      </c>
      <c r="AG46" s="85" t="n">
        <v>1.3</v>
      </c>
      <c r="AH46" s="85" t="s">
        <v>64</v>
      </c>
      <c r="AI46" s="85" t="n">
        <v>0.4</v>
      </c>
      <c r="AJ46" s="85" t="n">
        <v>0.1</v>
      </c>
      <c r="AK46" s="85" t="n">
        <v>0.4</v>
      </c>
      <c r="AL46" s="77" t="n">
        <v>3.4</v>
      </c>
      <c r="AM46" s="77" t="n">
        <v>0.1</v>
      </c>
      <c r="AN46" s="77" t="n">
        <v>0.1</v>
      </c>
      <c r="AO46" s="86" t="n">
        <v>1.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25</v>
      </c>
      <c r="E47" s="77" t="n">
        <v>9.1</v>
      </c>
      <c r="F47" s="77" t="n">
        <v>10.4</v>
      </c>
      <c r="G47" s="77" t="n">
        <v>5.5</v>
      </c>
      <c r="H47" s="77" t="n">
        <v>3.8</v>
      </c>
      <c r="I47" s="77" t="n">
        <v>0.8</v>
      </c>
      <c r="J47" s="79" t="n">
        <v>7.1</v>
      </c>
      <c r="K47" s="77" t="n">
        <v>12.6</v>
      </c>
      <c r="L47" s="77" t="n">
        <v>1.4</v>
      </c>
      <c r="M47" s="77" t="n">
        <v>70.8</v>
      </c>
      <c r="N47" s="77" t="n">
        <v>31</v>
      </c>
      <c r="O47" s="77" t="n">
        <v>39.7</v>
      </c>
      <c r="P47" s="77" t="n">
        <v>3.1</v>
      </c>
      <c r="Q47" s="77" t="n">
        <v>0</v>
      </c>
      <c r="R47" s="77" t="n">
        <v>2.1</v>
      </c>
      <c r="S47" s="79" t="n">
        <v>1.4</v>
      </c>
      <c r="T47" s="79" t="n">
        <v>2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2</v>
      </c>
      <c r="AA47" s="85" t="n">
        <v>0.8</v>
      </c>
      <c r="AB47" s="85" t="n">
        <v>2.8</v>
      </c>
      <c r="AC47" s="85" t="n">
        <v>0.4</v>
      </c>
      <c r="AD47" s="85" t="n">
        <v>0</v>
      </c>
      <c r="AE47" s="85" t="n">
        <v>0.6</v>
      </c>
      <c r="AF47" s="85" t="n">
        <v>0.1</v>
      </c>
      <c r="AG47" s="85" t="n">
        <v>0.7</v>
      </c>
      <c r="AH47" s="85" t="s">
        <v>64</v>
      </c>
      <c r="AI47" s="85" t="n">
        <v>0.2</v>
      </c>
      <c r="AJ47" s="85" t="n">
        <v>0</v>
      </c>
      <c r="AK47" s="85" t="n">
        <v>0.2</v>
      </c>
      <c r="AL47" s="77" t="n">
        <v>3.4</v>
      </c>
      <c r="AM47" s="77" t="n">
        <v>0.2</v>
      </c>
      <c r="AN47" s="77" t="n">
        <v>0.4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22.6</v>
      </c>
      <c r="E48" s="77" t="n">
        <v>9.1</v>
      </c>
      <c r="F48" s="77" t="n">
        <v>10.3</v>
      </c>
      <c r="G48" s="77" t="n">
        <v>3.1</v>
      </c>
      <c r="H48" s="77" t="n">
        <v>14.5</v>
      </c>
      <c r="I48" s="77" t="n">
        <v>0.9</v>
      </c>
      <c r="J48" s="79" t="n">
        <v>3.4</v>
      </c>
      <c r="K48" s="77" t="n">
        <v>15.5</v>
      </c>
      <c r="L48" s="77" t="n">
        <v>3.4</v>
      </c>
      <c r="M48" s="77" t="n">
        <v>75.1</v>
      </c>
      <c r="N48" s="77" t="n">
        <v>33.1</v>
      </c>
      <c r="O48" s="77" t="n">
        <v>42</v>
      </c>
      <c r="P48" s="77" t="n">
        <v>4.9</v>
      </c>
      <c r="Q48" s="77" t="n">
        <v>0.2</v>
      </c>
      <c r="R48" s="77" t="n">
        <v>3.8</v>
      </c>
      <c r="S48" s="79" t="n">
        <v>3</v>
      </c>
      <c r="T48" s="79" t="n">
        <v>3.4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6</v>
      </c>
      <c r="AA48" s="85" t="n">
        <v>0.1</v>
      </c>
      <c r="AB48" s="85" t="n">
        <v>4.5</v>
      </c>
      <c r="AC48" s="85" t="n">
        <v>0</v>
      </c>
      <c r="AD48" s="78" t="n">
        <v>0</v>
      </c>
      <c r="AE48" s="85" t="n">
        <v>0.1</v>
      </c>
      <c r="AF48" s="85" t="n">
        <v>0</v>
      </c>
      <c r="AG48" s="85" t="n">
        <v>0.6</v>
      </c>
      <c r="AH48" s="85" t="s">
        <v>64</v>
      </c>
      <c r="AI48" s="85" t="n">
        <v>0.4</v>
      </c>
      <c r="AJ48" s="85" t="n">
        <v>0.3</v>
      </c>
      <c r="AK48" s="78" t="n">
        <v>0</v>
      </c>
      <c r="AL48" s="77" t="n">
        <v>4.2</v>
      </c>
      <c r="AM48" s="77" t="n">
        <v>0</v>
      </c>
      <c r="AN48" s="77" t="n">
        <v>0.4</v>
      </c>
      <c r="AO48" s="86" t="n">
        <v>0.5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24.6</v>
      </c>
      <c r="E49" s="77" t="n">
        <v>10.6</v>
      </c>
      <c r="F49" s="77" t="n">
        <v>9.6</v>
      </c>
      <c r="G49" s="77" t="n">
        <v>4.4</v>
      </c>
      <c r="H49" s="77" t="n">
        <v>3.5</v>
      </c>
      <c r="I49" s="77" t="n">
        <v>0.8</v>
      </c>
      <c r="J49" s="79" t="n">
        <v>5.9</v>
      </c>
      <c r="K49" s="77" t="n">
        <v>14.9</v>
      </c>
      <c r="L49" s="77" t="n">
        <v>1.1</v>
      </c>
      <c r="M49" s="77" t="n">
        <v>74</v>
      </c>
      <c r="N49" s="77" t="n">
        <v>38</v>
      </c>
      <c r="O49" s="77" t="n">
        <v>36</v>
      </c>
      <c r="P49" s="77" t="n">
        <v>4</v>
      </c>
      <c r="Q49" s="77" t="n">
        <v>0</v>
      </c>
      <c r="R49" s="77" t="n">
        <v>3.3</v>
      </c>
      <c r="S49" s="79" t="n">
        <v>1.8</v>
      </c>
      <c r="T49" s="79" t="n">
        <v>4.1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.6</v>
      </c>
      <c r="AA49" s="85" t="n">
        <v>0</v>
      </c>
      <c r="AB49" s="85" t="n">
        <v>4.3</v>
      </c>
      <c r="AC49" s="85" t="n">
        <v>0.3</v>
      </c>
      <c r="AD49" s="78" t="n">
        <v>0</v>
      </c>
      <c r="AE49" s="85" t="n">
        <v>0.3</v>
      </c>
      <c r="AF49" s="78" t="n">
        <v>0</v>
      </c>
      <c r="AG49" s="85" t="n">
        <v>0.7</v>
      </c>
      <c r="AH49" s="85" t="s">
        <v>64</v>
      </c>
      <c r="AI49" s="85" t="n">
        <v>0.5</v>
      </c>
      <c r="AJ49" s="85" t="n">
        <v>0.1</v>
      </c>
      <c r="AK49" s="85" t="n">
        <v>0.1</v>
      </c>
      <c r="AL49" s="77" t="n">
        <v>3.3</v>
      </c>
      <c r="AM49" s="77" t="n">
        <v>0.3</v>
      </c>
      <c r="AN49" s="77" t="n">
        <v>0.1</v>
      </c>
      <c r="AO49" s="86" t="n">
        <v>0.5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26.1</v>
      </c>
      <c r="E50" s="77" t="n">
        <v>9.3</v>
      </c>
      <c r="F50" s="77" t="n">
        <v>11.3</v>
      </c>
      <c r="G50" s="77" t="n">
        <v>5.5</v>
      </c>
      <c r="H50" s="77" t="n">
        <v>5.6</v>
      </c>
      <c r="I50" s="77" t="n">
        <v>1.3</v>
      </c>
      <c r="J50" s="79" t="n">
        <v>4.1</v>
      </c>
      <c r="K50" s="77" t="n">
        <v>10.5</v>
      </c>
      <c r="L50" s="77" t="n">
        <v>3.2</v>
      </c>
      <c r="M50" s="77" t="n">
        <v>74.4</v>
      </c>
      <c r="N50" s="77" t="n">
        <v>29.3</v>
      </c>
      <c r="O50" s="77" t="n">
        <v>45.1</v>
      </c>
      <c r="P50" s="77" t="n">
        <v>3.1</v>
      </c>
      <c r="Q50" s="77" t="n">
        <v>0</v>
      </c>
      <c r="R50" s="77" t="n">
        <v>2.2</v>
      </c>
      <c r="S50" s="79" t="n">
        <v>1.3</v>
      </c>
      <c r="T50" s="79" t="n">
        <v>4.3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1.6</v>
      </c>
      <c r="AA50" s="85" t="n">
        <v>0.1</v>
      </c>
      <c r="AB50" s="85" t="n">
        <v>1.9</v>
      </c>
      <c r="AC50" s="85" t="n">
        <v>0.3</v>
      </c>
      <c r="AD50" s="78" t="n">
        <v>0</v>
      </c>
      <c r="AE50" s="85" t="n">
        <v>0.1</v>
      </c>
      <c r="AF50" s="78" t="n">
        <v>0</v>
      </c>
      <c r="AG50" s="85" t="n">
        <v>1.1</v>
      </c>
      <c r="AH50" s="85" t="s">
        <v>64</v>
      </c>
      <c r="AI50" s="85" t="n">
        <v>0.7</v>
      </c>
      <c r="AJ50" s="85" t="n">
        <v>0</v>
      </c>
      <c r="AK50" s="85" t="n">
        <v>0.6</v>
      </c>
      <c r="AL50" s="77" t="n">
        <v>3.2</v>
      </c>
      <c r="AM50" s="77" t="n">
        <v>0</v>
      </c>
      <c r="AN50" s="77" t="n">
        <v>0.2</v>
      </c>
      <c r="AO50" s="86" t="n">
        <v>1.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26.9</v>
      </c>
      <c r="E51" s="77" t="n">
        <v>9.7</v>
      </c>
      <c r="F51" s="77" t="n">
        <v>11.5</v>
      </c>
      <c r="G51" s="77" t="n">
        <v>5.7</v>
      </c>
      <c r="H51" s="77" t="n">
        <v>0.4</v>
      </c>
      <c r="I51" s="77" t="n">
        <v>1</v>
      </c>
      <c r="J51" s="79" t="n">
        <v>5.8</v>
      </c>
      <c r="K51" s="77" t="n">
        <v>9.4</v>
      </c>
      <c r="L51" s="77" t="n">
        <v>4.7</v>
      </c>
      <c r="M51" s="77" t="n">
        <v>79</v>
      </c>
      <c r="N51" s="77" t="n">
        <v>31.2</v>
      </c>
      <c r="O51" s="77" t="n">
        <v>47.7</v>
      </c>
      <c r="P51" s="77" t="n">
        <v>4.3</v>
      </c>
      <c r="Q51" s="77" t="n">
        <v>0</v>
      </c>
      <c r="R51" s="77" t="n">
        <v>2.9</v>
      </c>
      <c r="S51" s="79" t="n">
        <v>1.8</v>
      </c>
      <c r="T51" s="79" t="n">
        <v>2.7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5</v>
      </c>
      <c r="AA51" s="85" t="n">
        <v>0.5</v>
      </c>
      <c r="AB51" s="85" t="n">
        <v>2.6</v>
      </c>
      <c r="AC51" s="85" t="n">
        <v>0.6</v>
      </c>
      <c r="AD51" s="78" t="n">
        <v>0</v>
      </c>
      <c r="AE51" s="85" t="n">
        <v>0.2</v>
      </c>
      <c r="AF51" s="78" t="n">
        <v>0</v>
      </c>
      <c r="AG51" s="85" t="n">
        <v>0.4</v>
      </c>
      <c r="AH51" s="85" t="s">
        <v>64</v>
      </c>
      <c r="AI51" s="85" t="n">
        <v>0.4</v>
      </c>
      <c r="AJ51" s="85" t="n">
        <v>0</v>
      </c>
      <c r="AK51" s="85" t="n">
        <v>0.5</v>
      </c>
      <c r="AL51" s="77" t="n">
        <v>2.1</v>
      </c>
      <c r="AM51" s="77" t="n">
        <v>0</v>
      </c>
      <c r="AN51" s="77" t="n">
        <v>0.1</v>
      </c>
      <c r="AO51" s="86" t="n">
        <v>0.4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33.1</v>
      </c>
      <c r="E52" s="77" t="n">
        <v>14.6</v>
      </c>
      <c r="F52" s="77" t="n">
        <v>12</v>
      </c>
      <c r="G52" s="77" t="n">
        <v>6.5</v>
      </c>
      <c r="H52" s="77" t="n">
        <v>6.6</v>
      </c>
      <c r="I52" s="77" t="n">
        <v>1.4</v>
      </c>
      <c r="J52" s="79" t="n">
        <v>4.7</v>
      </c>
      <c r="K52" s="77" t="n">
        <v>16.7</v>
      </c>
      <c r="L52" s="77" t="n">
        <v>1.7</v>
      </c>
      <c r="M52" s="77" t="n">
        <v>72.1</v>
      </c>
      <c r="N52" s="77" t="n">
        <v>30.8</v>
      </c>
      <c r="O52" s="77" t="n">
        <v>41.4</v>
      </c>
      <c r="P52" s="77" t="n">
        <v>4.1</v>
      </c>
      <c r="Q52" s="77" t="n">
        <v>0.1</v>
      </c>
      <c r="R52" s="77" t="n">
        <v>2.2</v>
      </c>
      <c r="S52" s="79" t="n">
        <v>1.3</v>
      </c>
      <c r="T52" s="79" t="n">
        <v>2.4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1.2</v>
      </c>
      <c r="AA52" s="85" t="n">
        <v>0.3</v>
      </c>
      <c r="AB52" s="85" t="n">
        <v>2.9</v>
      </c>
      <c r="AC52" s="85" t="n">
        <v>0.5</v>
      </c>
      <c r="AD52" s="78" t="n">
        <v>0</v>
      </c>
      <c r="AE52" s="85" t="n">
        <v>0.4</v>
      </c>
      <c r="AF52" s="85" t="n">
        <v>0.1</v>
      </c>
      <c r="AG52" s="85" t="n">
        <v>0.4</v>
      </c>
      <c r="AH52" s="85" t="s">
        <v>64</v>
      </c>
      <c r="AI52" s="85" t="n">
        <v>0.8</v>
      </c>
      <c r="AJ52" s="85" t="n">
        <v>0</v>
      </c>
      <c r="AK52" s="85" t="n">
        <v>2</v>
      </c>
      <c r="AL52" s="77" t="n">
        <v>3.1</v>
      </c>
      <c r="AM52" s="77" t="n">
        <v>0.1</v>
      </c>
      <c r="AN52" s="77" t="n">
        <v>0.1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28.3</v>
      </c>
      <c r="E53" s="77" t="n">
        <v>12.6</v>
      </c>
      <c r="F53" s="77" t="n">
        <v>10.5</v>
      </c>
      <c r="G53" s="77" t="n">
        <v>5.3</v>
      </c>
      <c r="H53" s="77" t="n">
        <v>3.5</v>
      </c>
      <c r="I53" s="77" t="n">
        <v>1.8</v>
      </c>
      <c r="J53" s="79" t="n">
        <v>6</v>
      </c>
      <c r="K53" s="77" t="n">
        <v>11.9</v>
      </c>
      <c r="L53" s="77" t="n">
        <v>0.8</v>
      </c>
      <c r="M53" s="77" t="n">
        <v>77.7</v>
      </c>
      <c r="N53" s="77" t="n">
        <v>32.2</v>
      </c>
      <c r="O53" s="77" t="n">
        <v>45.5</v>
      </c>
      <c r="P53" s="77" t="n">
        <v>3.5</v>
      </c>
      <c r="Q53" s="77" t="n">
        <v>0</v>
      </c>
      <c r="R53" s="77" t="n">
        <v>3.9</v>
      </c>
      <c r="S53" s="79" t="n">
        <v>1.3</v>
      </c>
      <c r="T53" s="79" t="n">
        <v>4.4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1</v>
      </c>
      <c r="AA53" s="85" t="n">
        <v>0.2</v>
      </c>
      <c r="AB53" s="85" t="n">
        <v>2.8</v>
      </c>
      <c r="AC53" s="85" t="n">
        <v>0.3</v>
      </c>
      <c r="AD53" s="78" t="n">
        <v>0</v>
      </c>
      <c r="AE53" s="85" t="n">
        <v>0.1</v>
      </c>
      <c r="AF53" s="85" t="n">
        <v>0</v>
      </c>
      <c r="AG53" s="85" t="n">
        <v>0.6</v>
      </c>
      <c r="AH53" s="85" t="s">
        <v>64</v>
      </c>
      <c r="AI53" s="85" t="n">
        <v>0.5</v>
      </c>
      <c r="AJ53" s="85" t="n">
        <v>0</v>
      </c>
      <c r="AK53" s="85" t="n">
        <v>1.6</v>
      </c>
      <c r="AL53" s="77" t="n">
        <v>2</v>
      </c>
      <c r="AM53" s="77" t="n">
        <v>0.1</v>
      </c>
      <c r="AN53" s="77" t="n">
        <v>0.4</v>
      </c>
      <c r="AO53" s="86" t="n">
        <v>0.9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22.9</v>
      </c>
      <c r="E54" s="77" t="n">
        <v>9.8</v>
      </c>
      <c r="F54" s="77" t="n">
        <v>9.2</v>
      </c>
      <c r="G54" s="77" t="n">
        <v>3.9</v>
      </c>
      <c r="H54" s="77" t="n">
        <v>0.4</v>
      </c>
      <c r="I54" s="77" t="n">
        <v>1.8</v>
      </c>
      <c r="J54" s="79" t="n">
        <v>5.2</v>
      </c>
      <c r="K54" s="77" t="n">
        <v>9.2</v>
      </c>
      <c r="L54" s="77" t="n">
        <v>3.9</v>
      </c>
      <c r="M54" s="77" t="n">
        <v>81</v>
      </c>
      <c r="N54" s="77" t="n">
        <v>38.4</v>
      </c>
      <c r="O54" s="77" t="n">
        <v>42.7</v>
      </c>
      <c r="P54" s="77" t="n">
        <v>3.5</v>
      </c>
      <c r="Q54" s="77" t="n">
        <v>0</v>
      </c>
      <c r="R54" s="77" t="n">
        <v>2.9</v>
      </c>
      <c r="S54" s="79" t="n">
        <v>2.3</v>
      </c>
      <c r="T54" s="79" t="n">
        <v>2.4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2</v>
      </c>
      <c r="AA54" s="85" t="n">
        <v>0.4</v>
      </c>
      <c r="AB54" s="85" t="n">
        <v>3</v>
      </c>
      <c r="AC54" s="85" t="n">
        <v>0.3</v>
      </c>
      <c r="AD54" s="78" t="n">
        <v>0</v>
      </c>
      <c r="AE54" s="85" t="n">
        <v>0.4</v>
      </c>
      <c r="AF54" s="78" t="n">
        <v>0</v>
      </c>
      <c r="AG54" s="85" t="n">
        <v>0.4</v>
      </c>
      <c r="AH54" s="85" t="s">
        <v>64</v>
      </c>
      <c r="AI54" s="85" t="n">
        <v>0.5</v>
      </c>
      <c r="AJ54" s="78" t="n">
        <v>0</v>
      </c>
      <c r="AK54" s="85" t="n">
        <v>1.1</v>
      </c>
      <c r="AL54" s="77" t="n">
        <v>2.8</v>
      </c>
      <c r="AM54" s="77" t="n">
        <v>0.1</v>
      </c>
      <c r="AN54" s="77" t="n">
        <v>0.7</v>
      </c>
      <c r="AO54" s="86" t="n">
        <v>0.9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4.1</v>
      </c>
      <c r="E55" s="77" t="n">
        <v>11.4</v>
      </c>
      <c r="F55" s="77" t="n">
        <v>9.4</v>
      </c>
      <c r="G55" s="77" t="n">
        <v>3.3</v>
      </c>
      <c r="H55" s="77" t="n">
        <v>5.7</v>
      </c>
      <c r="I55" s="77" t="n">
        <v>1.1</v>
      </c>
      <c r="J55" s="79" t="n">
        <v>3.6</v>
      </c>
      <c r="K55" s="77" t="n">
        <v>13.2</v>
      </c>
      <c r="L55" s="77" t="n">
        <v>3.8</v>
      </c>
      <c r="M55" s="77" t="n">
        <v>78.7</v>
      </c>
      <c r="N55" s="77" t="n">
        <v>33.5</v>
      </c>
      <c r="O55" s="77" t="n">
        <v>45.2</v>
      </c>
      <c r="P55" s="77" t="n">
        <v>4.3</v>
      </c>
      <c r="Q55" s="77" t="n">
        <v>0.1</v>
      </c>
      <c r="R55" s="77" t="n">
        <v>3.5</v>
      </c>
      <c r="S55" s="79" t="n">
        <v>2.7</v>
      </c>
      <c r="T55" s="79" t="n">
        <v>6.7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2.9</v>
      </c>
      <c r="AA55" s="85" t="n">
        <v>0.5</v>
      </c>
      <c r="AB55" s="85" t="n">
        <v>2.9</v>
      </c>
      <c r="AC55" s="85" t="n">
        <v>0.3</v>
      </c>
      <c r="AD55" s="78" t="n">
        <v>0</v>
      </c>
      <c r="AE55" s="85" t="n">
        <v>0.5</v>
      </c>
      <c r="AF55" s="85" t="n">
        <v>0.1</v>
      </c>
      <c r="AG55" s="85" t="n">
        <v>0.2</v>
      </c>
      <c r="AH55" s="85" t="s">
        <v>64</v>
      </c>
      <c r="AI55" s="85" t="n">
        <v>0.9</v>
      </c>
      <c r="AJ55" s="85" t="n">
        <v>0.9</v>
      </c>
      <c r="AK55" s="85" t="n">
        <v>1.6</v>
      </c>
      <c r="AL55" s="77" t="n">
        <v>2.8</v>
      </c>
      <c r="AM55" s="77" t="n">
        <v>0.1</v>
      </c>
      <c r="AN55" s="77" t="n">
        <v>0.1</v>
      </c>
      <c r="AO55" s="86" t="n">
        <v>0.8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26.3</v>
      </c>
      <c r="E56" s="77" t="n">
        <v>12.9</v>
      </c>
      <c r="F56" s="77" t="n">
        <v>8.5</v>
      </c>
      <c r="G56" s="77" t="n">
        <v>4.8</v>
      </c>
      <c r="H56" s="77" t="n">
        <v>2.4</v>
      </c>
      <c r="I56" s="77" t="n">
        <v>0.8</v>
      </c>
      <c r="J56" s="79" t="n">
        <v>2.8</v>
      </c>
      <c r="K56" s="77" t="n">
        <v>6.5</v>
      </c>
      <c r="L56" s="77" t="n">
        <v>3.3</v>
      </c>
      <c r="M56" s="77" t="n">
        <v>81.3</v>
      </c>
      <c r="N56" s="77" t="n">
        <v>33.5</v>
      </c>
      <c r="O56" s="77" t="n">
        <v>47.8</v>
      </c>
      <c r="P56" s="77" t="n">
        <v>3.5</v>
      </c>
      <c r="Q56" s="77" t="n">
        <v>0.2</v>
      </c>
      <c r="R56" s="77" t="n">
        <v>5</v>
      </c>
      <c r="S56" s="79" t="n">
        <v>2.5</v>
      </c>
      <c r="T56" s="79" t="n">
        <v>0.7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6</v>
      </c>
      <c r="AA56" s="85" t="n">
        <v>0.1</v>
      </c>
      <c r="AB56" s="85" t="n">
        <v>1.3</v>
      </c>
      <c r="AC56" s="85" t="n">
        <v>0.1</v>
      </c>
      <c r="AD56" s="78" t="n">
        <v>0</v>
      </c>
      <c r="AE56" s="85" t="n">
        <v>0.2</v>
      </c>
      <c r="AF56" s="85" t="n">
        <v>0.1</v>
      </c>
      <c r="AG56" s="85" t="n">
        <v>0.1</v>
      </c>
      <c r="AH56" s="85" t="s">
        <v>64</v>
      </c>
      <c r="AI56" s="85" t="n">
        <v>0.3</v>
      </c>
      <c r="AJ56" s="85" t="n">
        <v>0</v>
      </c>
      <c r="AK56" s="85" t="n">
        <v>1</v>
      </c>
      <c r="AL56" s="77" t="n">
        <v>1.6</v>
      </c>
      <c r="AM56" s="77" t="n">
        <v>0.1</v>
      </c>
      <c r="AN56" s="77" t="n">
        <v>0.1</v>
      </c>
      <c r="AO56" s="86" t="n">
        <v>0.5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1.4</v>
      </c>
      <c r="E57" s="77" t="n">
        <v>7.7</v>
      </c>
      <c r="F57" s="77" t="n">
        <v>9.2</v>
      </c>
      <c r="G57" s="77" t="n">
        <v>4.5</v>
      </c>
      <c r="H57" s="77" t="n">
        <v>6</v>
      </c>
      <c r="I57" s="77" t="n">
        <v>1</v>
      </c>
      <c r="J57" s="79" t="n">
        <v>7.2</v>
      </c>
      <c r="K57" s="77" t="n">
        <v>13.3</v>
      </c>
      <c r="L57" s="77" t="n">
        <v>2.6</v>
      </c>
      <c r="M57" s="77" t="n">
        <v>78.6</v>
      </c>
      <c r="N57" s="77" t="n">
        <v>30.3</v>
      </c>
      <c r="O57" s="77" t="n">
        <v>48.3</v>
      </c>
      <c r="P57" s="77" t="n">
        <v>3.4</v>
      </c>
      <c r="Q57" s="77" t="n">
        <v>0.3</v>
      </c>
      <c r="R57" s="77" t="n">
        <v>2.9</v>
      </c>
      <c r="S57" s="79" t="n">
        <v>1</v>
      </c>
      <c r="T57" s="79" t="n">
        <v>3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1</v>
      </c>
      <c r="AA57" s="85" t="n">
        <v>0.4</v>
      </c>
      <c r="AB57" s="85" t="n">
        <v>2.8</v>
      </c>
      <c r="AC57" s="85" t="n">
        <v>0.2</v>
      </c>
      <c r="AD57" s="78" t="n">
        <v>0</v>
      </c>
      <c r="AE57" s="85" t="n">
        <v>0.3</v>
      </c>
      <c r="AF57" s="78" t="n">
        <v>0</v>
      </c>
      <c r="AG57" s="85" t="n">
        <v>0.8</v>
      </c>
      <c r="AH57" s="85" t="s">
        <v>64</v>
      </c>
      <c r="AI57" s="85" t="n">
        <v>0.2</v>
      </c>
      <c r="AJ57" s="85" t="n">
        <v>0</v>
      </c>
      <c r="AK57" s="85" t="n">
        <v>0.5</v>
      </c>
      <c r="AL57" s="77" t="n">
        <v>3.9</v>
      </c>
      <c r="AM57" s="77" t="n">
        <v>0.1</v>
      </c>
      <c r="AN57" s="77" t="n">
        <v>0.3</v>
      </c>
      <c r="AO57" s="86" t="n">
        <v>0.9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2.1</v>
      </c>
      <c r="E58" s="77" t="n">
        <v>10.9</v>
      </c>
      <c r="F58" s="77" t="n">
        <v>8.8</v>
      </c>
      <c r="G58" s="77" t="n">
        <v>2.5</v>
      </c>
      <c r="H58" s="77" t="n">
        <v>5.2</v>
      </c>
      <c r="I58" s="77" t="n">
        <v>0.9</v>
      </c>
      <c r="J58" s="79" t="n">
        <v>7.8</v>
      </c>
      <c r="K58" s="77" t="n">
        <v>18.4</v>
      </c>
      <c r="L58" s="77" t="n">
        <v>1.1</v>
      </c>
      <c r="M58" s="77" t="n">
        <v>78.5</v>
      </c>
      <c r="N58" s="77" t="n">
        <v>32.3</v>
      </c>
      <c r="O58" s="77" t="n">
        <v>46.1</v>
      </c>
      <c r="P58" s="77" t="n">
        <v>4.9</v>
      </c>
      <c r="Q58" s="77" t="n">
        <v>0.1</v>
      </c>
      <c r="R58" s="77" t="n">
        <v>5.7</v>
      </c>
      <c r="S58" s="79" t="n">
        <v>2.4</v>
      </c>
      <c r="T58" s="79" t="n">
        <v>2.6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2.1</v>
      </c>
      <c r="AA58" s="85" t="n">
        <v>0.3</v>
      </c>
      <c r="AB58" s="85" t="n">
        <v>2.6</v>
      </c>
      <c r="AC58" s="85" t="n">
        <v>0.1</v>
      </c>
      <c r="AD58" s="78" t="n">
        <v>0</v>
      </c>
      <c r="AE58" s="85" t="n">
        <v>0.6</v>
      </c>
      <c r="AF58" s="85" t="n">
        <v>0.1</v>
      </c>
      <c r="AG58" s="85" t="n">
        <v>0.4</v>
      </c>
      <c r="AH58" s="85" t="s">
        <v>64</v>
      </c>
      <c r="AI58" s="85" t="n">
        <v>0.2</v>
      </c>
      <c r="AJ58" s="85" t="n">
        <v>0.1</v>
      </c>
      <c r="AK58" s="85" t="n">
        <v>0.5</v>
      </c>
      <c r="AL58" s="77" t="n">
        <v>2.3</v>
      </c>
      <c r="AM58" s="77" t="n">
        <v>0</v>
      </c>
      <c r="AN58" s="77" t="n">
        <v>0.2</v>
      </c>
      <c r="AO58" s="86" t="n">
        <v>1.9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33.8</v>
      </c>
      <c r="E59" s="77" t="n">
        <v>11.8</v>
      </c>
      <c r="F59" s="77" t="n">
        <v>12.9</v>
      </c>
      <c r="G59" s="77" t="n">
        <v>9.2</v>
      </c>
      <c r="H59" s="77" t="n">
        <v>0.4</v>
      </c>
      <c r="I59" s="77" t="n">
        <v>0.9</v>
      </c>
      <c r="J59" s="79" t="n">
        <v>3.5</v>
      </c>
      <c r="K59" s="77" t="n">
        <v>6.2</v>
      </c>
      <c r="L59" s="77" t="n">
        <v>3.9</v>
      </c>
      <c r="M59" s="77" t="n">
        <v>84.8</v>
      </c>
      <c r="N59" s="77" t="n">
        <v>30.1</v>
      </c>
      <c r="O59" s="77" t="n">
        <v>54.8</v>
      </c>
      <c r="P59" s="77" t="n">
        <v>3.3</v>
      </c>
      <c r="Q59" s="77" t="n">
        <v>0.1</v>
      </c>
      <c r="R59" s="77" t="n">
        <v>4.8</v>
      </c>
      <c r="S59" s="79" t="n">
        <v>3.1</v>
      </c>
      <c r="T59" s="79" t="n">
        <v>1.8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1.7</v>
      </c>
      <c r="AA59" s="85" t="n">
        <v>0.3</v>
      </c>
      <c r="AB59" s="85" t="n">
        <v>1.7</v>
      </c>
      <c r="AC59" s="85" t="n">
        <v>0.2</v>
      </c>
      <c r="AD59" s="78" t="n">
        <v>0</v>
      </c>
      <c r="AE59" s="85" t="n">
        <v>0.2</v>
      </c>
      <c r="AF59" s="85" t="n">
        <v>0</v>
      </c>
      <c r="AG59" s="85" t="n">
        <v>2.1</v>
      </c>
      <c r="AH59" s="85" t="s">
        <v>64</v>
      </c>
      <c r="AI59" s="85" t="n">
        <v>0.5</v>
      </c>
      <c r="AJ59" s="85" t="n">
        <v>0</v>
      </c>
      <c r="AK59" s="85" t="n">
        <v>2.7</v>
      </c>
      <c r="AL59" s="77" t="n">
        <v>2</v>
      </c>
      <c r="AM59" s="77" t="n">
        <v>0.2</v>
      </c>
      <c r="AN59" s="77" t="n">
        <v>0.1</v>
      </c>
      <c r="AO59" s="86" t="n">
        <v>0.6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70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7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31.58</v>
      </c>
      <c r="E12" s="67" t="n">
        <v>10.66</v>
      </c>
      <c r="F12" s="67" t="n">
        <v>13.05</v>
      </c>
      <c r="G12" s="67" t="n">
        <v>7.87</v>
      </c>
      <c r="H12" s="67" t="n">
        <v>5.38</v>
      </c>
      <c r="I12" s="99" t="s">
        <v>64</v>
      </c>
      <c r="J12" s="67" t="n">
        <v>4.49</v>
      </c>
      <c r="K12" s="67" t="n">
        <v>11.93</v>
      </c>
      <c r="L12" s="67" t="n">
        <v>1.51</v>
      </c>
      <c r="M12" s="67" t="n">
        <v>69.84</v>
      </c>
      <c r="N12" s="67" t="n">
        <v>35.46</v>
      </c>
      <c r="O12" s="67" t="n">
        <v>34.38</v>
      </c>
      <c r="P12" s="67" t="n">
        <v>4.7</v>
      </c>
      <c r="Q12" s="67" t="n">
        <v>0.08</v>
      </c>
      <c r="R12" s="67" t="n">
        <v>3.87</v>
      </c>
      <c r="S12" s="67" t="n">
        <v>2.49</v>
      </c>
      <c r="T12" s="67" t="n">
        <v>2.96</v>
      </c>
      <c r="U12" s="99" t="s">
        <v>64</v>
      </c>
      <c r="V12" s="99" t="s">
        <v>64</v>
      </c>
      <c r="W12" s="99" t="s">
        <v>64</v>
      </c>
      <c r="X12" s="99" t="s">
        <v>64</v>
      </c>
      <c r="Y12" s="99" t="s">
        <v>64</v>
      </c>
      <c r="Z12" s="67" t="n">
        <v>2.2</v>
      </c>
      <c r="AA12" s="69" t="n">
        <v>0.31</v>
      </c>
      <c r="AB12" s="70" t="n">
        <v>3.51</v>
      </c>
      <c r="AC12" s="70" t="n">
        <v>0.34</v>
      </c>
      <c r="AD12" s="70" t="n">
        <v>0</v>
      </c>
      <c r="AE12" s="70" t="n">
        <v>0.46</v>
      </c>
      <c r="AF12" s="68" t="n">
        <v>0.11</v>
      </c>
      <c r="AG12" s="68" t="n">
        <v>0.77</v>
      </c>
      <c r="AH12" s="99" t="s">
        <v>64</v>
      </c>
      <c r="AI12" s="70" t="n">
        <v>0.6</v>
      </c>
      <c r="AJ12" s="68" t="n">
        <v>0.06</v>
      </c>
      <c r="AK12" s="99" t="s">
        <v>64</v>
      </c>
      <c r="AL12" s="68" t="n">
        <v>3.86</v>
      </c>
      <c r="AM12" s="68" t="n">
        <v>0.16</v>
      </c>
      <c r="AN12" s="68" t="n">
        <v>0.27</v>
      </c>
      <c r="AO12" s="71" t="n">
        <v>1.01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100" t="n">
        <v>45.1</v>
      </c>
      <c r="E13" s="101" t="n">
        <v>19.4</v>
      </c>
      <c r="F13" s="101" t="n">
        <v>17</v>
      </c>
      <c r="G13" s="101" t="n">
        <v>8.7</v>
      </c>
      <c r="H13" s="101" t="n">
        <v>6.8</v>
      </c>
      <c r="I13" s="102" t="s">
        <v>64</v>
      </c>
      <c r="J13" s="101" t="n">
        <v>6.1</v>
      </c>
      <c r="K13" s="101" t="n">
        <v>15.4</v>
      </c>
      <c r="L13" s="101" t="n">
        <v>0.8</v>
      </c>
      <c r="M13" s="101" t="n">
        <v>76.5</v>
      </c>
      <c r="N13" s="101" t="n">
        <v>34.5</v>
      </c>
      <c r="O13" s="101" t="n">
        <v>42</v>
      </c>
      <c r="P13" s="101" t="n">
        <v>5.4</v>
      </c>
      <c r="Q13" s="101" t="n">
        <v>0.1</v>
      </c>
      <c r="R13" s="101" t="n">
        <v>5.5</v>
      </c>
      <c r="S13" s="101" t="n">
        <v>3.1</v>
      </c>
      <c r="T13" s="101" t="n">
        <v>3.2</v>
      </c>
      <c r="U13" s="102" t="s">
        <v>64</v>
      </c>
      <c r="V13" s="102" t="s">
        <v>64</v>
      </c>
      <c r="W13" s="102" t="s">
        <v>64</v>
      </c>
      <c r="X13" s="102" t="s">
        <v>64</v>
      </c>
      <c r="Y13" s="102" t="s">
        <v>64</v>
      </c>
      <c r="Z13" s="101" t="n">
        <v>3.8</v>
      </c>
      <c r="AA13" s="101" t="n">
        <v>0.1</v>
      </c>
      <c r="AB13" s="101" t="n">
        <v>2.5</v>
      </c>
      <c r="AC13" s="101" t="n">
        <v>0.2</v>
      </c>
      <c r="AD13" s="78" t="n">
        <v>0</v>
      </c>
      <c r="AE13" s="101" t="n">
        <v>0.4</v>
      </c>
      <c r="AF13" s="101" t="n">
        <v>0.3</v>
      </c>
      <c r="AG13" s="101" t="n">
        <v>0.4</v>
      </c>
      <c r="AH13" s="102" t="s">
        <v>64</v>
      </c>
      <c r="AI13" s="101" t="n">
        <v>0.5</v>
      </c>
      <c r="AJ13" s="101" t="n">
        <v>0</v>
      </c>
      <c r="AK13" s="102" t="s">
        <v>64</v>
      </c>
      <c r="AL13" s="101" t="n">
        <v>2.4</v>
      </c>
      <c r="AM13" s="101" t="n">
        <v>0.1</v>
      </c>
      <c r="AN13" s="101" t="n">
        <v>0.2</v>
      </c>
      <c r="AO13" s="103" t="n">
        <v>0.9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100" t="n">
        <v>44.8</v>
      </c>
      <c r="E14" s="101" t="n">
        <v>15.7</v>
      </c>
      <c r="F14" s="101" t="n">
        <v>16.1</v>
      </c>
      <c r="G14" s="101" t="n">
        <v>13</v>
      </c>
      <c r="H14" s="101" t="n">
        <v>4.5</v>
      </c>
      <c r="I14" s="102" t="s">
        <v>64</v>
      </c>
      <c r="J14" s="101" t="n">
        <v>4.6</v>
      </c>
      <c r="K14" s="101" t="n">
        <v>11.6</v>
      </c>
      <c r="L14" s="101" t="n">
        <v>0.4</v>
      </c>
      <c r="M14" s="101" t="n">
        <v>78.9</v>
      </c>
      <c r="N14" s="101" t="n">
        <v>35.3</v>
      </c>
      <c r="O14" s="101" t="n">
        <v>43.6</v>
      </c>
      <c r="P14" s="101" t="n">
        <v>3.3</v>
      </c>
      <c r="Q14" s="101" t="n">
        <v>0.1</v>
      </c>
      <c r="R14" s="101" t="n">
        <v>2.7</v>
      </c>
      <c r="S14" s="101" t="n">
        <v>3.4</v>
      </c>
      <c r="T14" s="101" t="n">
        <v>7.6</v>
      </c>
      <c r="U14" s="102" t="s">
        <v>64</v>
      </c>
      <c r="V14" s="102" t="s">
        <v>64</v>
      </c>
      <c r="W14" s="102" t="s">
        <v>64</v>
      </c>
      <c r="X14" s="102" t="s">
        <v>64</v>
      </c>
      <c r="Y14" s="102" t="s">
        <v>64</v>
      </c>
      <c r="Z14" s="101" t="n">
        <v>3.6</v>
      </c>
      <c r="AA14" s="101" t="n">
        <v>0.3</v>
      </c>
      <c r="AB14" s="101" t="n">
        <v>1.4</v>
      </c>
      <c r="AC14" s="101" t="n">
        <v>0.1</v>
      </c>
      <c r="AD14" s="78" t="n">
        <v>0</v>
      </c>
      <c r="AE14" s="101" t="n">
        <v>0.3</v>
      </c>
      <c r="AF14" s="101" t="n">
        <v>0</v>
      </c>
      <c r="AG14" s="101" t="n">
        <v>0.5</v>
      </c>
      <c r="AH14" s="102" t="s">
        <v>64</v>
      </c>
      <c r="AI14" s="101" t="n">
        <v>0.2</v>
      </c>
      <c r="AJ14" s="101" t="n">
        <v>0.1</v>
      </c>
      <c r="AK14" s="102" t="s">
        <v>64</v>
      </c>
      <c r="AL14" s="101" t="n">
        <v>1.6</v>
      </c>
      <c r="AM14" s="101" t="n">
        <v>0.1</v>
      </c>
      <c r="AN14" s="101" t="n">
        <v>0.1</v>
      </c>
      <c r="AO14" s="103" t="n">
        <v>0.7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100" t="n">
        <v>31.5</v>
      </c>
      <c r="E15" s="101" t="n">
        <v>12.4</v>
      </c>
      <c r="F15" s="101" t="n">
        <v>12.5</v>
      </c>
      <c r="G15" s="101" t="n">
        <v>6.6</v>
      </c>
      <c r="H15" s="101" t="n">
        <v>6.3</v>
      </c>
      <c r="I15" s="102" t="s">
        <v>64</v>
      </c>
      <c r="J15" s="101" t="n">
        <v>6.7</v>
      </c>
      <c r="K15" s="101" t="n">
        <v>32.4</v>
      </c>
      <c r="L15" s="101" t="n">
        <v>2.8</v>
      </c>
      <c r="M15" s="101" t="n">
        <v>74.3</v>
      </c>
      <c r="N15" s="101" t="n">
        <v>40.8</v>
      </c>
      <c r="O15" s="101" t="n">
        <v>33.6</v>
      </c>
      <c r="P15" s="101" t="n">
        <v>5.9</v>
      </c>
      <c r="Q15" s="78" t="n">
        <v>0</v>
      </c>
      <c r="R15" s="101" t="n">
        <v>4.8</v>
      </c>
      <c r="S15" s="101" t="n">
        <v>3.6</v>
      </c>
      <c r="T15" s="101" t="n">
        <v>3.2</v>
      </c>
      <c r="U15" s="102" t="s">
        <v>64</v>
      </c>
      <c r="V15" s="102" t="s">
        <v>64</v>
      </c>
      <c r="W15" s="102" t="s">
        <v>64</v>
      </c>
      <c r="X15" s="102" t="s">
        <v>64</v>
      </c>
      <c r="Y15" s="102" t="s">
        <v>64</v>
      </c>
      <c r="Z15" s="101" t="n">
        <v>3.7</v>
      </c>
      <c r="AA15" s="101" t="n">
        <v>0.1</v>
      </c>
      <c r="AB15" s="101" t="n">
        <v>3.1</v>
      </c>
      <c r="AC15" s="101" t="n">
        <v>0.2</v>
      </c>
      <c r="AD15" s="78" t="n">
        <v>0</v>
      </c>
      <c r="AE15" s="101" t="n">
        <v>0.1</v>
      </c>
      <c r="AF15" s="101" t="n">
        <v>0</v>
      </c>
      <c r="AG15" s="101" t="n">
        <v>0.6</v>
      </c>
      <c r="AH15" s="102" t="s">
        <v>64</v>
      </c>
      <c r="AI15" s="101" t="n">
        <v>0.5</v>
      </c>
      <c r="AJ15" s="78" t="n">
        <v>0</v>
      </c>
      <c r="AK15" s="102" t="s">
        <v>64</v>
      </c>
      <c r="AL15" s="101" t="n">
        <v>2.1</v>
      </c>
      <c r="AM15" s="101" t="n">
        <v>0.3</v>
      </c>
      <c r="AN15" s="101" t="n">
        <v>0.3</v>
      </c>
      <c r="AO15" s="103" t="n">
        <v>1.1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100" t="n">
        <v>32.7</v>
      </c>
      <c r="E16" s="101" t="n">
        <v>10.5</v>
      </c>
      <c r="F16" s="101" t="n">
        <v>13.3</v>
      </c>
      <c r="G16" s="101" t="n">
        <v>8.9</v>
      </c>
      <c r="H16" s="101" t="n">
        <v>5.4</v>
      </c>
      <c r="I16" s="102" t="s">
        <v>64</v>
      </c>
      <c r="J16" s="101" t="n">
        <v>7.1</v>
      </c>
      <c r="K16" s="101" t="s">
        <v>66</v>
      </c>
      <c r="L16" s="101" t="n">
        <v>0.1</v>
      </c>
      <c r="M16" s="101" t="n">
        <v>75.1</v>
      </c>
      <c r="N16" s="101" t="n">
        <v>35.9</v>
      </c>
      <c r="O16" s="101" t="n">
        <v>39.3</v>
      </c>
      <c r="P16" s="101" t="n">
        <v>8.1</v>
      </c>
      <c r="Q16" s="101" t="n">
        <v>0.1</v>
      </c>
      <c r="R16" s="101" t="n">
        <v>7</v>
      </c>
      <c r="S16" s="101" t="n">
        <v>4.6</v>
      </c>
      <c r="T16" s="101" t="n">
        <v>2.9</v>
      </c>
      <c r="U16" s="102" t="s">
        <v>64</v>
      </c>
      <c r="V16" s="102" t="s">
        <v>64</v>
      </c>
      <c r="W16" s="102" t="s">
        <v>64</v>
      </c>
      <c r="X16" s="102" t="s">
        <v>64</v>
      </c>
      <c r="Y16" s="102" t="s">
        <v>64</v>
      </c>
      <c r="Z16" s="101" t="n">
        <v>2.8</v>
      </c>
      <c r="AA16" s="101" t="n">
        <v>0.4</v>
      </c>
      <c r="AB16" s="101" t="n">
        <v>5.5</v>
      </c>
      <c r="AC16" s="101" t="n">
        <v>0.3</v>
      </c>
      <c r="AD16" s="78" t="n">
        <v>0</v>
      </c>
      <c r="AE16" s="101" t="n">
        <v>0.1</v>
      </c>
      <c r="AF16" s="101" t="n">
        <v>0.1</v>
      </c>
      <c r="AG16" s="101" t="n">
        <v>0.7</v>
      </c>
      <c r="AH16" s="102" t="s">
        <v>64</v>
      </c>
      <c r="AI16" s="101" t="n">
        <v>0.9</v>
      </c>
      <c r="AJ16" s="101" t="n">
        <v>0.1</v>
      </c>
      <c r="AK16" s="102" t="s">
        <v>64</v>
      </c>
      <c r="AL16" s="101" t="n">
        <v>6.2</v>
      </c>
      <c r="AM16" s="101" t="n">
        <v>0</v>
      </c>
      <c r="AN16" s="101" t="n">
        <v>0.4</v>
      </c>
      <c r="AO16" s="103" t="n">
        <v>2.1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100" t="n">
        <v>37.4</v>
      </c>
      <c r="E17" s="101" t="n">
        <v>14.7</v>
      </c>
      <c r="F17" s="101" t="n">
        <v>14.1</v>
      </c>
      <c r="G17" s="101" t="n">
        <v>8.6</v>
      </c>
      <c r="H17" s="101" t="n">
        <v>7.8</v>
      </c>
      <c r="I17" s="102" t="s">
        <v>64</v>
      </c>
      <c r="J17" s="101" t="n">
        <v>8.3</v>
      </c>
      <c r="K17" s="101" t="n">
        <v>24.6</v>
      </c>
      <c r="L17" s="101" t="n">
        <v>2.5</v>
      </c>
      <c r="M17" s="101" t="n">
        <v>79.9</v>
      </c>
      <c r="N17" s="101" t="n">
        <v>36</v>
      </c>
      <c r="O17" s="101" t="n">
        <v>43.9</v>
      </c>
      <c r="P17" s="101" t="n">
        <v>5.4</v>
      </c>
      <c r="Q17" s="78" t="n">
        <v>0</v>
      </c>
      <c r="R17" s="101" t="n">
        <v>4.1</v>
      </c>
      <c r="S17" s="101" t="n">
        <v>2</v>
      </c>
      <c r="T17" s="101" t="n">
        <v>3.8</v>
      </c>
      <c r="U17" s="102" t="s">
        <v>64</v>
      </c>
      <c r="V17" s="102" t="s">
        <v>64</v>
      </c>
      <c r="W17" s="102" t="s">
        <v>64</v>
      </c>
      <c r="X17" s="102" t="s">
        <v>64</v>
      </c>
      <c r="Y17" s="102" t="s">
        <v>64</v>
      </c>
      <c r="Z17" s="101" t="n">
        <v>4.7</v>
      </c>
      <c r="AA17" s="101" t="n">
        <v>0.3</v>
      </c>
      <c r="AB17" s="101" t="n">
        <v>3.8</v>
      </c>
      <c r="AC17" s="101" t="n">
        <v>0.4</v>
      </c>
      <c r="AD17" s="78" t="n">
        <v>0</v>
      </c>
      <c r="AE17" s="101" t="n">
        <v>0.1</v>
      </c>
      <c r="AF17" s="78" t="n">
        <v>0</v>
      </c>
      <c r="AG17" s="101" t="n">
        <v>0.5</v>
      </c>
      <c r="AH17" s="102" t="s">
        <v>64</v>
      </c>
      <c r="AI17" s="101" t="n">
        <v>0.3</v>
      </c>
      <c r="AJ17" s="101" t="n">
        <v>0</v>
      </c>
      <c r="AK17" s="102" t="s">
        <v>64</v>
      </c>
      <c r="AL17" s="101" t="n">
        <v>4.1</v>
      </c>
      <c r="AM17" s="101" t="n">
        <v>0.5</v>
      </c>
      <c r="AN17" s="101" t="n">
        <v>0.3</v>
      </c>
      <c r="AO17" s="103" t="n">
        <v>1.5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100" t="n">
        <v>32.7</v>
      </c>
      <c r="E18" s="101" t="n">
        <v>9.3</v>
      </c>
      <c r="F18" s="101" t="n">
        <v>14.1</v>
      </c>
      <c r="G18" s="101" t="n">
        <v>9.3</v>
      </c>
      <c r="H18" s="101" t="n">
        <v>4.9</v>
      </c>
      <c r="I18" s="102" t="s">
        <v>64</v>
      </c>
      <c r="J18" s="101" t="n">
        <v>2.8</v>
      </c>
      <c r="K18" s="101" t="n">
        <v>13.8</v>
      </c>
      <c r="L18" s="101" t="n">
        <v>1.4</v>
      </c>
      <c r="M18" s="101" t="n">
        <v>77.6</v>
      </c>
      <c r="N18" s="101" t="n">
        <v>44.6</v>
      </c>
      <c r="O18" s="101" t="n">
        <v>33</v>
      </c>
      <c r="P18" s="101" t="n">
        <v>4.6</v>
      </c>
      <c r="Q18" s="101" t="n">
        <v>0.1</v>
      </c>
      <c r="R18" s="101" t="n">
        <v>3.8</v>
      </c>
      <c r="S18" s="101" t="n">
        <v>2.5</v>
      </c>
      <c r="T18" s="101" t="n">
        <v>6.8</v>
      </c>
      <c r="U18" s="102" t="s">
        <v>64</v>
      </c>
      <c r="V18" s="102" t="s">
        <v>64</v>
      </c>
      <c r="W18" s="102" t="s">
        <v>64</v>
      </c>
      <c r="X18" s="102" t="s">
        <v>64</v>
      </c>
      <c r="Y18" s="102" t="s">
        <v>64</v>
      </c>
      <c r="Z18" s="101" t="n">
        <v>2.9</v>
      </c>
      <c r="AA18" s="101" t="n">
        <v>0.2</v>
      </c>
      <c r="AB18" s="101" t="n">
        <v>4.8</v>
      </c>
      <c r="AC18" s="101" t="n">
        <v>0.1</v>
      </c>
      <c r="AD18" s="78" t="n">
        <v>0</v>
      </c>
      <c r="AE18" s="101" t="n">
        <v>0.1</v>
      </c>
      <c r="AF18" s="101" t="n">
        <v>0</v>
      </c>
      <c r="AG18" s="101" t="n">
        <v>0.6</v>
      </c>
      <c r="AH18" s="102" t="s">
        <v>64</v>
      </c>
      <c r="AI18" s="101" t="n">
        <v>0.8</v>
      </c>
      <c r="AJ18" s="101" t="n">
        <v>0.1</v>
      </c>
      <c r="AK18" s="102" t="s">
        <v>64</v>
      </c>
      <c r="AL18" s="101" t="n">
        <v>3.3</v>
      </c>
      <c r="AM18" s="101" t="n">
        <v>0.2</v>
      </c>
      <c r="AN18" s="101" t="n">
        <v>0.4</v>
      </c>
      <c r="AO18" s="103" t="n">
        <v>1.8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100" t="n">
        <v>32.1</v>
      </c>
      <c r="E19" s="101" t="n">
        <v>11.5</v>
      </c>
      <c r="F19" s="101" t="n">
        <v>13.6</v>
      </c>
      <c r="G19" s="101" t="n">
        <v>7.1</v>
      </c>
      <c r="H19" s="101" t="n">
        <v>2.5</v>
      </c>
      <c r="I19" s="102" t="s">
        <v>64</v>
      </c>
      <c r="J19" s="101" t="n">
        <v>2.3</v>
      </c>
      <c r="K19" s="101" t="n">
        <v>3.7</v>
      </c>
      <c r="L19" s="101" t="n">
        <v>3.8</v>
      </c>
      <c r="M19" s="101" t="n">
        <v>78.9</v>
      </c>
      <c r="N19" s="101" t="n">
        <v>37.8</v>
      </c>
      <c r="O19" s="101" t="n">
        <v>41.1</v>
      </c>
      <c r="P19" s="101" t="n">
        <v>3.4</v>
      </c>
      <c r="Q19" s="78" t="n">
        <v>0</v>
      </c>
      <c r="R19" s="101" t="n">
        <v>3.4</v>
      </c>
      <c r="S19" s="101" t="n">
        <v>1.1</v>
      </c>
      <c r="T19" s="101" t="n">
        <v>3.7</v>
      </c>
      <c r="U19" s="102" t="s">
        <v>64</v>
      </c>
      <c r="V19" s="102" t="s">
        <v>64</v>
      </c>
      <c r="W19" s="102" t="s">
        <v>64</v>
      </c>
      <c r="X19" s="102" t="s">
        <v>64</v>
      </c>
      <c r="Y19" s="102" t="s">
        <v>64</v>
      </c>
      <c r="Z19" s="101" t="n">
        <v>3.2</v>
      </c>
      <c r="AA19" s="101" t="n">
        <v>0.3</v>
      </c>
      <c r="AB19" s="101" t="n">
        <v>2.7</v>
      </c>
      <c r="AC19" s="101" t="n">
        <v>0.7</v>
      </c>
      <c r="AD19" s="78" t="n">
        <v>0</v>
      </c>
      <c r="AE19" s="101" t="n">
        <v>0.1</v>
      </c>
      <c r="AF19" s="78" t="n">
        <v>0</v>
      </c>
      <c r="AG19" s="101" t="n">
        <v>0.3</v>
      </c>
      <c r="AH19" s="102" t="s">
        <v>64</v>
      </c>
      <c r="AI19" s="101" t="n">
        <v>0.4</v>
      </c>
      <c r="AJ19" s="101" t="n">
        <v>0</v>
      </c>
      <c r="AK19" s="102" t="s">
        <v>64</v>
      </c>
      <c r="AL19" s="101" t="n">
        <v>3.8</v>
      </c>
      <c r="AM19" s="101" t="n">
        <v>0.3</v>
      </c>
      <c r="AN19" s="101" t="n">
        <v>0.2</v>
      </c>
      <c r="AO19" s="103" t="n">
        <v>0.9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100" t="n">
        <v>29.1</v>
      </c>
      <c r="E20" s="101" t="n">
        <v>10.8</v>
      </c>
      <c r="F20" s="101" t="n">
        <v>12.4</v>
      </c>
      <c r="G20" s="101" t="n">
        <v>5.9</v>
      </c>
      <c r="H20" s="101" t="n">
        <v>2.8</v>
      </c>
      <c r="I20" s="102" t="s">
        <v>64</v>
      </c>
      <c r="J20" s="101" t="n">
        <v>0.8</v>
      </c>
      <c r="K20" s="101" t="n">
        <v>5.8</v>
      </c>
      <c r="L20" s="101" t="n">
        <v>2.9</v>
      </c>
      <c r="M20" s="101" t="n">
        <v>76.1</v>
      </c>
      <c r="N20" s="101" t="n">
        <v>35.5</v>
      </c>
      <c r="O20" s="101" t="n">
        <v>40.6</v>
      </c>
      <c r="P20" s="101" t="n">
        <v>3.4</v>
      </c>
      <c r="Q20" s="101" t="n">
        <v>0</v>
      </c>
      <c r="R20" s="101" t="n">
        <v>4</v>
      </c>
      <c r="S20" s="101" t="n">
        <v>1</v>
      </c>
      <c r="T20" s="101" t="n">
        <v>6.6</v>
      </c>
      <c r="U20" s="102" t="s">
        <v>64</v>
      </c>
      <c r="V20" s="102" t="s">
        <v>64</v>
      </c>
      <c r="W20" s="102" t="s">
        <v>64</v>
      </c>
      <c r="X20" s="102" t="s">
        <v>64</v>
      </c>
      <c r="Y20" s="102" t="s">
        <v>64</v>
      </c>
      <c r="Z20" s="101" t="n">
        <v>5.3</v>
      </c>
      <c r="AA20" s="101" t="n">
        <v>0.4</v>
      </c>
      <c r="AB20" s="101" t="n">
        <v>3.7</v>
      </c>
      <c r="AC20" s="101" t="n">
        <v>0.4</v>
      </c>
      <c r="AD20" s="101" t="n">
        <v>0</v>
      </c>
      <c r="AE20" s="101" t="n">
        <v>0.3</v>
      </c>
      <c r="AF20" s="101" t="n">
        <v>0.1</v>
      </c>
      <c r="AG20" s="101" t="n">
        <v>0.9</v>
      </c>
      <c r="AH20" s="102" t="s">
        <v>64</v>
      </c>
      <c r="AI20" s="101" t="n">
        <v>0.3</v>
      </c>
      <c r="AJ20" s="101" t="n">
        <v>0</v>
      </c>
      <c r="AK20" s="102" t="s">
        <v>64</v>
      </c>
      <c r="AL20" s="101" t="n">
        <v>3.6</v>
      </c>
      <c r="AM20" s="101" t="n">
        <v>0.3</v>
      </c>
      <c r="AN20" s="101" t="n">
        <v>0.5</v>
      </c>
      <c r="AO20" s="103" t="n">
        <v>1.2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100" t="n">
        <v>28.5</v>
      </c>
      <c r="E21" s="101" t="n">
        <v>10.5</v>
      </c>
      <c r="F21" s="101" t="n">
        <v>10.8</v>
      </c>
      <c r="G21" s="101" t="n">
        <v>7.2</v>
      </c>
      <c r="H21" s="101" t="n">
        <v>5.2</v>
      </c>
      <c r="I21" s="102" t="s">
        <v>64</v>
      </c>
      <c r="J21" s="101" t="n">
        <v>1.6</v>
      </c>
      <c r="K21" s="101" t="n">
        <v>6.4</v>
      </c>
      <c r="L21" s="101" t="n">
        <v>1.7</v>
      </c>
      <c r="M21" s="101" t="n">
        <v>75.2</v>
      </c>
      <c r="N21" s="101" t="n">
        <v>36</v>
      </c>
      <c r="O21" s="101" t="n">
        <v>39.2</v>
      </c>
      <c r="P21" s="101" t="n">
        <v>3.7</v>
      </c>
      <c r="Q21" s="101" t="n">
        <v>0</v>
      </c>
      <c r="R21" s="101" t="n">
        <v>3</v>
      </c>
      <c r="S21" s="101" t="n">
        <v>0.6</v>
      </c>
      <c r="T21" s="101" t="n">
        <v>4.4</v>
      </c>
      <c r="U21" s="102" t="s">
        <v>64</v>
      </c>
      <c r="V21" s="102" t="s">
        <v>64</v>
      </c>
      <c r="W21" s="102" t="s">
        <v>64</v>
      </c>
      <c r="X21" s="102" t="s">
        <v>64</v>
      </c>
      <c r="Y21" s="102" t="s">
        <v>64</v>
      </c>
      <c r="Z21" s="101" t="n">
        <v>3.8</v>
      </c>
      <c r="AA21" s="101" t="n">
        <v>0.2</v>
      </c>
      <c r="AB21" s="101" t="n">
        <v>2.5</v>
      </c>
      <c r="AC21" s="101" t="n">
        <v>0.5</v>
      </c>
      <c r="AD21" s="78" t="n">
        <v>0</v>
      </c>
      <c r="AE21" s="101" t="n">
        <v>0.4</v>
      </c>
      <c r="AF21" s="101" t="n">
        <v>0.1</v>
      </c>
      <c r="AG21" s="101" t="n">
        <v>1</v>
      </c>
      <c r="AH21" s="102" t="s">
        <v>64</v>
      </c>
      <c r="AI21" s="101" t="n">
        <v>0.5</v>
      </c>
      <c r="AJ21" s="101" t="n">
        <v>0.1</v>
      </c>
      <c r="AK21" s="102" t="s">
        <v>64</v>
      </c>
      <c r="AL21" s="101" t="n">
        <v>3.2</v>
      </c>
      <c r="AM21" s="101" t="n">
        <v>0.1</v>
      </c>
      <c r="AN21" s="101" t="n">
        <v>0.5</v>
      </c>
      <c r="AO21" s="103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100" t="n">
        <v>29.1</v>
      </c>
      <c r="E22" s="101" t="n">
        <v>8.1</v>
      </c>
      <c r="F22" s="101" t="n">
        <v>11.8</v>
      </c>
      <c r="G22" s="101" t="n">
        <v>9.2</v>
      </c>
      <c r="H22" s="101" t="n">
        <v>4</v>
      </c>
      <c r="I22" s="102" t="s">
        <v>64</v>
      </c>
      <c r="J22" s="101" t="n">
        <v>4.1</v>
      </c>
      <c r="K22" s="101" t="n">
        <v>6.9</v>
      </c>
      <c r="L22" s="101" t="n">
        <v>1.9</v>
      </c>
      <c r="M22" s="101" t="n">
        <v>64.9</v>
      </c>
      <c r="N22" s="101" t="n">
        <v>33.3</v>
      </c>
      <c r="O22" s="101" t="n">
        <v>31.6</v>
      </c>
      <c r="P22" s="101" t="n">
        <v>7.7</v>
      </c>
      <c r="Q22" s="101" t="n">
        <v>0</v>
      </c>
      <c r="R22" s="101" t="n">
        <v>3.9</v>
      </c>
      <c r="S22" s="101" t="n">
        <v>1.7</v>
      </c>
      <c r="T22" s="101" t="n">
        <v>4.4</v>
      </c>
      <c r="U22" s="102" t="s">
        <v>64</v>
      </c>
      <c r="V22" s="102" t="s">
        <v>64</v>
      </c>
      <c r="W22" s="102" t="s">
        <v>64</v>
      </c>
      <c r="X22" s="102" t="s">
        <v>64</v>
      </c>
      <c r="Y22" s="102" t="s">
        <v>64</v>
      </c>
      <c r="Z22" s="101" t="n">
        <v>1.8</v>
      </c>
      <c r="AA22" s="101" t="n">
        <v>0.4</v>
      </c>
      <c r="AB22" s="101" t="n">
        <v>2.8</v>
      </c>
      <c r="AC22" s="101" t="n">
        <v>0.3</v>
      </c>
      <c r="AD22" s="78" t="n">
        <v>0</v>
      </c>
      <c r="AE22" s="101" t="n">
        <v>0.7</v>
      </c>
      <c r="AF22" s="101" t="n">
        <v>0.2</v>
      </c>
      <c r="AG22" s="101" t="n">
        <v>1.3</v>
      </c>
      <c r="AH22" s="102" t="s">
        <v>64</v>
      </c>
      <c r="AI22" s="101" t="n">
        <v>0.2</v>
      </c>
      <c r="AJ22" s="78" t="n">
        <v>0</v>
      </c>
      <c r="AK22" s="102" t="s">
        <v>64</v>
      </c>
      <c r="AL22" s="101" t="n">
        <v>4.5</v>
      </c>
      <c r="AM22" s="101" t="n">
        <v>0.4</v>
      </c>
      <c r="AN22" s="101" t="n">
        <v>0.6</v>
      </c>
      <c r="AO22" s="103" t="n">
        <v>2.1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100" t="n">
        <v>27.9</v>
      </c>
      <c r="E23" s="101" t="n">
        <v>9.6</v>
      </c>
      <c r="F23" s="101" t="n">
        <v>11.5</v>
      </c>
      <c r="G23" s="101" t="n">
        <v>6.8</v>
      </c>
      <c r="H23" s="101" t="n">
        <v>5.1</v>
      </c>
      <c r="I23" s="102" t="s">
        <v>64</v>
      </c>
      <c r="J23" s="101" t="n">
        <v>2.8</v>
      </c>
      <c r="K23" s="101" t="n">
        <v>6.7</v>
      </c>
      <c r="L23" s="101" t="n">
        <v>0.6</v>
      </c>
      <c r="M23" s="101" t="n">
        <v>65.1</v>
      </c>
      <c r="N23" s="101" t="n">
        <v>34.7</v>
      </c>
      <c r="O23" s="101" t="n">
        <v>30.4</v>
      </c>
      <c r="P23" s="101" t="n">
        <v>3.7</v>
      </c>
      <c r="Q23" s="101" t="n">
        <v>0</v>
      </c>
      <c r="R23" s="101" t="n">
        <v>2.2</v>
      </c>
      <c r="S23" s="101" t="n">
        <v>0.8</v>
      </c>
      <c r="T23" s="101" t="n">
        <v>3</v>
      </c>
      <c r="U23" s="102" t="s">
        <v>64</v>
      </c>
      <c r="V23" s="102" t="s">
        <v>64</v>
      </c>
      <c r="W23" s="102" t="s">
        <v>64</v>
      </c>
      <c r="X23" s="102" t="s">
        <v>64</v>
      </c>
      <c r="Y23" s="102" t="s">
        <v>64</v>
      </c>
      <c r="Z23" s="101" t="n">
        <v>1.2</v>
      </c>
      <c r="AA23" s="101" t="n">
        <v>0.2</v>
      </c>
      <c r="AB23" s="101" t="n">
        <v>2.8</v>
      </c>
      <c r="AC23" s="101" t="n">
        <v>0.2</v>
      </c>
      <c r="AD23" s="78" t="n">
        <v>0</v>
      </c>
      <c r="AE23" s="101" t="n">
        <v>0.6</v>
      </c>
      <c r="AF23" s="101" t="n">
        <v>0.1</v>
      </c>
      <c r="AG23" s="101" t="n">
        <v>0.8</v>
      </c>
      <c r="AH23" s="102" t="s">
        <v>64</v>
      </c>
      <c r="AI23" s="101" t="n">
        <v>0.3</v>
      </c>
      <c r="AJ23" s="101" t="n">
        <v>0.1</v>
      </c>
      <c r="AK23" s="102" t="s">
        <v>64</v>
      </c>
      <c r="AL23" s="101" t="n">
        <v>3.9</v>
      </c>
      <c r="AM23" s="101" t="n">
        <v>0.1</v>
      </c>
      <c r="AN23" s="101" t="n">
        <v>0.2</v>
      </c>
      <c r="AO23" s="103" t="n">
        <v>0.8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100" t="n">
        <v>31.3</v>
      </c>
      <c r="E24" s="101" t="n">
        <v>10.1</v>
      </c>
      <c r="F24" s="101" t="n">
        <v>13.6</v>
      </c>
      <c r="G24" s="101" t="n">
        <v>7.6</v>
      </c>
      <c r="H24" s="101" t="n">
        <v>6.1</v>
      </c>
      <c r="I24" s="102" t="s">
        <v>64</v>
      </c>
      <c r="J24" s="101" t="n">
        <v>2.3</v>
      </c>
      <c r="K24" s="101" t="n">
        <v>12.2</v>
      </c>
      <c r="L24" s="101" t="n">
        <v>0.4</v>
      </c>
      <c r="M24" s="101" t="n">
        <v>69.6</v>
      </c>
      <c r="N24" s="101" t="n">
        <v>34.5</v>
      </c>
      <c r="O24" s="101" t="n">
        <v>35</v>
      </c>
      <c r="P24" s="101" t="n">
        <v>5.4</v>
      </c>
      <c r="Q24" s="101" t="n">
        <v>0.4</v>
      </c>
      <c r="R24" s="101" t="n">
        <v>5.2</v>
      </c>
      <c r="S24" s="101" t="n">
        <v>3.2</v>
      </c>
      <c r="T24" s="101" t="n">
        <v>4.6</v>
      </c>
      <c r="U24" s="102" t="s">
        <v>64</v>
      </c>
      <c r="V24" s="102" t="s">
        <v>64</v>
      </c>
      <c r="W24" s="102" t="s">
        <v>64</v>
      </c>
      <c r="X24" s="102" t="s">
        <v>64</v>
      </c>
      <c r="Y24" s="102" t="s">
        <v>64</v>
      </c>
      <c r="Z24" s="101" t="n">
        <v>1</v>
      </c>
      <c r="AA24" s="101" t="n">
        <v>0.4</v>
      </c>
      <c r="AB24" s="101" t="n">
        <v>3.3</v>
      </c>
      <c r="AC24" s="101" t="n">
        <v>0.6</v>
      </c>
      <c r="AD24" s="78" t="n">
        <v>0</v>
      </c>
      <c r="AE24" s="101" t="n">
        <v>0.5</v>
      </c>
      <c r="AF24" s="101" t="n">
        <v>0.1</v>
      </c>
      <c r="AG24" s="101" t="n">
        <v>0.6</v>
      </c>
      <c r="AH24" s="102" t="s">
        <v>64</v>
      </c>
      <c r="AI24" s="101" t="n">
        <v>0.7</v>
      </c>
      <c r="AJ24" s="101" t="n">
        <v>0.1</v>
      </c>
      <c r="AK24" s="102" t="s">
        <v>64</v>
      </c>
      <c r="AL24" s="101" t="n">
        <v>5.7</v>
      </c>
      <c r="AM24" s="101" t="n">
        <v>0.3</v>
      </c>
      <c r="AN24" s="101" t="n">
        <v>0.5</v>
      </c>
      <c r="AO24" s="103" t="n">
        <v>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100" t="n">
        <v>35.9</v>
      </c>
      <c r="E25" s="101" t="n">
        <v>11.8</v>
      </c>
      <c r="F25" s="101" t="n">
        <v>13.7</v>
      </c>
      <c r="G25" s="101" t="n">
        <v>10.4</v>
      </c>
      <c r="H25" s="101" t="n">
        <v>5.6</v>
      </c>
      <c r="I25" s="102" t="s">
        <v>64</v>
      </c>
      <c r="J25" s="101" t="n">
        <v>6.5</v>
      </c>
      <c r="K25" s="101" t="n">
        <v>11.7</v>
      </c>
      <c r="L25" s="101" t="n">
        <v>0.9</v>
      </c>
      <c r="M25" s="101" t="n">
        <v>64.2</v>
      </c>
      <c r="N25" s="101" t="n">
        <v>35.3</v>
      </c>
      <c r="O25" s="101" t="n">
        <v>28.9</v>
      </c>
      <c r="P25" s="101" t="n">
        <v>4.6</v>
      </c>
      <c r="Q25" s="101" t="n">
        <v>0.1</v>
      </c>
      <c r="R25" s="101" t="n">
        <v>3.7</v>
      </c>
      <c r="S25" s="101" t="n">
        <v>2.7</v>
      </c>
      <c r="T25" s="101" t="n">
        <v>0.8</v>
      </c>
      <c r="U25" s="102" t="s">
        <v>64</v>
      </c>
      <c r="V25" s="102" t="s">
        <v>64</v>
      </c>
      <c r="W25" s="102" t="s">
        <v>64</v>
      </c>
      <c r="X25" s="102" t="s">
        <v>64</v>
      </c>
      <c r="Y25" s="102" t="s">
        <v>64</v>
      </c>
      <c r="Z25" s="101" t="n">
        <v>1.9</v>
      </c>
      <c r="AA25" s="101" t="n">
        <v>0.6</v>
      </c>
      <c r="AB25" s="101" t="n">
        <v>5.6</v>
      </c>
      <c r="AC25" s="101" t="n">
        <v>0.8</v>
      </c>
      <c r="AD25" s="78" t="n">
        <v>0</v>
      </c>
      <c r="AE25" s="101" t="n">
        <v>0.2</v>
      </c>
      <c r="AF25" s="101" t="n">
        <v>0.1</v>
      </c>
      <c r="AG25" s="101" t="n">
        <v>0.4</v>
      </c>
      <c r="AH25" s="102" t="s">
        <v>64</v>
      </c>
      <c r="AI25" s="101" t="n">
        <v>0.6</v>
      </c>
      <c r="AJ25" s="101" t="n">
        <v>0.1</v>
      </c>
      <c r="AK25" s="102" t="s">
        <v>64</v>
      </c>
      <c r="AL25" s="101" t="n">
        <v>6.8</v>
      </c>
      <c r="AM25" s="101" t="n">
        <v>0.1</v>
      </c>
      <c r="AN25" s="101" t="n">
        <v>0.1</v>
      </c>
      <c r="AO25" s="103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100" t="n">
        <v>29.9</v>
      </c>
      <c r="E26" s="101" t="n">
        <v>11.9</v>
      </c>
      <c r="F26" s="101" t="n">
        <v>12.2</v>
      </c>
      <c r="G26" s="101" t="n">
        <v>5.8</v>
      </c>
      <c r="H26" s="101" t="n">
        <v>6.7</v>
      </c>
      <c r="I26" s="102" t="s">
        <v>64</v>
      </c>
      <c r="J26" s="101" t="n">
        <v>8.6</v>
      </c>
      <c r="K26" s="101" t="n">
        <v>15.1</v>
      </c>
      <c r="L26" s="101" t="n">
        <v>0.4</v>
      </c>
      <c r="M26" s="101" t="n">
        <v>60</v>
      </c>
      <c r="N26" s="101" t="n">
        <v>32.4</v>
      </c>
      <c r="O26" s="101" t="n">
        <v>27.7</v>
      </c>
      <c r="P26" s="101" t="n">
        <v>4</v>
      </c>
      <c r="Q26" s="101" t="n">
        <v>0</v>
      </c>
      <c r="R26" s="101" t="n">
        <v>3.9</v>
      </c>
      <c r="S26" s="101" t="n">
        <v>2.1</v>
      </c>
      <c r="T26" s="101" t="n">
        <v>1.3</v>
      </c>
      <c r="U26" s="102" t="s">
        <v>64</v>
      </c>
      <c r="V26" s="102" t="s">
        <v>64</v>
      </c>
      <c r="W26" s="102" t="s">
        <v>64</v>
      </c>
      <c r="X26" s="102" t="s">
        <v>64</v>
      </c>
      <c r="Y26" s="102" t="s">
        <v>64</v>
      </c>
      <c r="Z26" s="101" t="n">
        <v>1.3</v>
      </c>
      <c r="AA26" s="101" t="n">
        <v>0.2</v>
      </c>
      <c r="AB26" s="101" t="n">
        <v>2.3</v>
      </c>
      <c r="AC26" s="101" t="n">
        <v>0.2</v>
      </c>
      <c r="AD26" s="78" t="n">
        <v>0</v>
      </c>
      <c r="AE26" s="101" t="n">
        <v>0.3</v>
      </c>
      <c r="AF26" s="101" t="n">
        <v>0</v>
      </c>
      <c r="AG26" s="101" t="n">
        <v>0.5</v>
      </c>
      <c r="AH26" s="102" t="s">
        <v>64</v>
      </c>
      <c r="AI26" s="101" t="n">
        <v>0.5</v>
      </c>
      <c r="AJ26" s="101" t="n">
        <v>0</v>
      </c>
      <c r="AK26" s="102" t="s">
        <v>64</v>
      </c>
      <c r="AL26" s="101" t="n">
        <v>4.4</v>
      </c>
      <c r="AM26" s="101" t="n">
        <v>0.1</v>
      </c>
      <c r="AN26" s="101" t="n">
        <v>0.4</v>
      </c>
      <c r="AO26" s="103" t="n">
        <v>1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100" t="n">
        <v>29.3</v>
      </c>
      <c r="E27" s="101" t="n">
        <v>8.8</v>
      </c>
      <c r="F27" s="101" t="n">
        <v>12.5</v>
      </c>
      <c r="G27" s="101" t="n">
        <v>8.1</v>
      </c>
      <c r="H27" s="101" t="n">
        <v>2.8</v>
      </c>
      <c r="I27" s="102" t="s">
        <v>64</v>
      </c>
      <c r="J27" s="101" t="n">
        <v>3.9</v>
      </c>
      <c r="K27" s="101" t="n">
        <v>14.5</v>
      </c>
      <c r="L27" s="101" t="n">
        <v>1.5</v>
      </c>
      <c r="M27" s="101" t="n">
        <v>68.2</v>
      </c>
      <c r="N27" s="101" t="n">
        <v>38.7</v>
      </c>
      <c r="O27" s="101" t="n">
        <v>29.5</v>
      </c>
      <c r="P27" s="101" t="n">
        <v>2.6</v>
      </c>
      <c r="Q27" s="78" t="n">
        <v>0</v>
      </c>
      <c r="R27" s="101" t="n">
        <v>2.4</v>
      </c>
      <c r="S27" s="101" t="n">
        <v>2.8</v>
      </c>
      <c r="T27" s="101" t="n">
        <v>1.7</v>
      </c>
      <c r="U27" s="102" t="s">
        <v>64</v>
      </c>
      <c r="V27" s="102" t="s">
        <v>64</v>
      </c>
      <c r="W27" s="102" t="s">
        <v>64</v>
      </c>
      <c r="X27" s="102" t="s">
        <v>64</v>
      </c>
      <c r="Y27" s="102" t="s">
        <v>64</v>
      </c>
      <c r="Z27" s="101" t="n">
        <v>2.2</v>
      </c>
      <c r="AA27" s="101" t="n">
        <v>0.4</v>
      </c>
      <c r="AB27" s="101" t="n">
        <v>4.9</v>
      </c>
      <c r="AC27" s="101" t="n">
        <v>0.1</v>
      </c>
      <c r="AD27" s="78" t="n">
        <v>0</v>
      </c>
      <c r="AE27" s="101" t="n">
        <v>0.3</v>
      </c>
      <c r="AF27" s="78" t="n">
        <v>0</v>
      </c>
      <c r="AG27" s="101" t="n">
        <v>1.8</v>
      </c>
      <c r="AH27" s="102" t="s">
        <v>64</v>
      </c>
      <c r="AI27" s="101" t="n">
        <v>0.8</v>
      </c>
      <c r="AJ27" s="101" t="n">
        <v>0.2</v>
      </c>
      <c r="AK27" s="102" t="s">
        <v>64</v>
      </c>
      <c r="AL27" s="101" t="n">
        <v>6.1</v>
      </c>
      <c r="AM27" s="101" t="n">
        <v>0.1</v>
      </c>
      <c r="AN27" s="101" t="n">
        <v>0.9</v>
      </c>
      <c r="AO27" s="103" t="n">
        <v>0.9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100" t="n">
        <v>26.9</v>
      </c>
      <c r="E28" s="101" t="n">
        <v>8.2</v>
      </c>
      <c r="F28" s="101" t="n">
        <v>12.6</v>
      </c>
      <c r="G28" s="101" t="n">
        <v>6</v>
      </c>
      <c r="H28" s="101" t="n">
        <v>7.2</v>
      </c>
      <c r="I28" s="102" t="s">
        <v>64</v>
      </c>
      <c r="J28" s="101" t="n">
        <v>2.4</v>
      </c>
      <c r="K28" s="101" t="n">
        <v>13</v>
      </c>
      <c r="L28" s="101" t="n">
        <v>0.9</v>
      </c>
      <c r="M28" s="101" t="n">
        <v>72.2</v>
      </c>
      <c r="N28" s="101" t="n">
        <v>42.7</v>
      </c>
      <c r="O28" s="101" t="n">
        <v>29.5</v>
      </c>
      <c r="P28" s="101" t="n">
        <v>3.8</v>
      </c>
      <c r="Q28" s="101" t="n">
        <v>0.2</v>
      </c>
      <c r="R28" s="101" t="n">
        <v>5.3</v>
      </c>
      <c r="S28" s="101" t="n">
        <v>3.9</v>
      </c>
      <c r="T28" s="101" t="n">
        <v>3.6</v>
      </c>
      <c r="U28" s="102" t="s">
        <v>64</v>
      </c>
      <c r="V28" s="102" t="s">
        <v>64</v>
      </c>
      <c r="W28" s="102" t="s">
        <v>64</v>
      </c>
      <c r="X28" s="102" t="s">
        <v>64</v>
      </c>
      <c r="Y28" s="102" t="s">
        <v>64</v>
      </c>
      <c r="Z28" s="101" t="n">
        <v>5.4</v>
      </c>
      <c r="AA28" s="101" t="n">
        <v>0.3</v>
      </c>
      <c r="AB28" s="101" t="n">
        <v>3.8</v>
      </c>
      <c r="AC28" s="101" t="n">
        <v>0.4</v>
      </c>
      <c r="AD28" s="101" t="n">
        <v>0</v>
      </c>
      <c r="AE28" s="101" t="n">
        <v>0.6</v>
      </c>
      <c r="AF28" s="101" t="n">
        <v>0.1</v>
      </c>
      <c r="AG28" s="101" t="n">
        <v>0.7</v>
      </c>
      <c r="AH28" s="102" t="s">
        <v>64</v>
      </c>
      <c r="AI28" s="101" t="n">
        <v>0.5</v>
      </c>
      <c r="AJ28" s="101" t="n">
        <v>0.1</v>
      </c>
      <c r="AK28" s="102" t="s">
        <v>64</v>
      </c>
      <c r="AL28" s="101" t="n">
        <v>3.2</v>
      </c>
      <c r="AM28" s="101" t="n">
        <v>0.1</v>
      </c>
      <c r="AN28" s="101" t="n">
        <v>0.4</v>
      </c>
      <c r="AO28" s="103" t="n">
        <v>1.1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100" t="n">
        <v>36.6</v>
      </c>
      <c r="E29" s="101" t="n">
        <v>10.6</v>
      </c>
      <c r="F29" s="101" t="n">
        <v>16.4</v>
      </c>
      <c r="G29" s="101" t="n">
        <v>9.6</v>
      </c>
      <c r="H29" s="101" t="n">
        <v>3.4</v>
      </c>
      <c r="I29" s="102" t="s">
        <v>64</v>
      </c>
      <c r="J29" s="101" t="n">
        <v>3.6</v>
      </c>
      <c r="K29" s="101" t="n">
        <v>12.9</v>
      </c>
      <c r="L29" s="101" t="n">
        <v>1.2</v>
      </c>
      <c r="M29" s="101" t="n">
        <v>73</v>
      </c>
      <c r="N29" s="101" t="n">
        <v>35.2</v>
      </c>
      <c r="O29" s="101" t="n">
        <v>37.8</v>
      </c>
      <c r="P29" s="101" t="n">
        <v>3.7</v>
      </c>
      <c r="Q29" s="101" t="n">
        <v>0.1</v>
      </c>
      <c r="R29" s="101" t="n">
        <v>4.8</v>
      </c>
      <c r="S29" s="101" t="n">
        <v>2.3</v>
      </c>
      <c r="T29" s="101" t="n">
        <v>2.5</v>
      </c>
      <c r="U29" s="102" t="s">
        <v>64</v>
      </c>
      <c r="V29" s="102" t="s">
        <v>64</v>
      </c>
      <c r="W29" s="102" t="s">
        <v>64</v>
      </c>
      <c r="X29" s="102" t="s">
        <v>64</v>
      </c>
      <c r="Y29" s="102" t="s">
        <v>64</v>
      </c>
      <c r="Z29" s="101" t="n">
        <v>0.7</v>
      </c>
      <c r="AA29" s="101" t="n">
        <v>0.4</v>
      </c>
      <c r="AB29" s="101" t="n">
        <v>3</v>
      </c>
      <c r="AC29" s="101" t="n">
        <v>0.6</v>
      </c>
      <c r="AD29" s="78" t="n">
        <v>0</v>
      </c>
      <c r="AE29" s="101" t="n">
        <v>1</v>
      </c>
      <c r="AF29" s="101" t="n">
        <v>0.3</v>
      </c>
      <c r="AG29" s="101" t="n">
        <v>0.3</v>
      </c>
      <c r="AH29" s="102" t="s">
        <v>64</v>
      </c>
      <c r="AI29" s="101" t="n">
        <v>0.7</v>
      </c>
      <c r="AJ29" s="101" t="n">
        <v>0.1</v>
      </c>
      <c r="AK29" s="102" t="s">
        <v>64</v>
      </c>
      <c r="AL29" s="101" t="n">
        <v>1.7</v>
      </c>
      <c r="AM29" s="101" t="n">
        <v>0.2</v>
      </c>
      <c r="AN29" s="101" t="n">
        <v>0.1</v>
      </c>
      <c r="AO29" s="103" t="n">
        <v>1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100" t="n">
        <v>36.9</v>
      </c>
      <c r="E30" s="101" t="n">
        <v>10</v>
      </c>
      <c r="F30" s="101" t="n">
        <v>15.8</v>
      </c>
      <c r="G30" s="101" t="n">
        <v>11.2</v>
      </c>
      <c r="H30" s="101" t="n">
        <v>1.5</v>
      </c>
      <c r="I30" s="102" t="s">
        <v>64</v>
      </c>
      <c r="J30" s="101" t="n">
        <v>2</v>
      </c>
      <c r="K30" s="101" t="n">
        <v>9.5</v>
      </c>
      <c r="L30" s="101" t="n">
        <v>2.8</v>
      </c>
      <c r="M30" s="101" t="n">
        <v>80</v>
      </c>
      <c r="N30" s="101" t="n">
        <v>40</v>
      </c>
      <c r="O30" s="101" t="n">
        <v>39.9</v>
      </c>
      <c r="P30" s="101" t="n">
        <v>4</v>
      </c>
      <c r="Q30" s="78" t="n">
        <v>0</v>
      </c>
      <c r="R30" s="101" t="n">
        <v>3.8</v>
      </c>
      <c r="S30" s="101" t="n">
        <v>3.6</v>
      </c>
      <c r="T30" s="101" t="n">
        <v>4.3</v>
      </c>
      <c r="U30" s="102" t="s">
        <v>64</v>
      </c>
      <c r="V30" s="102" t="s">
        <v>64</v>
      </c>
      <c r="W30" s="102" t="s">
        <v>64</v>
      </c>
      <c r="X30" s="102" t="s">
        <v>64</v>
      </c>
      <c r="Y30" s="102" t="s">
        <v>64</v>
      </c>
      <c r="Z30" s="101" t="n">
        <v>2.7</v>
      </c>
      <c r="AA30" s="101" t="n">
        <v>0.6</v>
      </c>
      <c r="AB30" s="101" t="n">
        <v>8.3</v>
      </c>
      <c r="AC30" s="101" t="n">
        <v>0.7</v>
      </c>
      <c r="AD30" s="78" t="n">
        <v>0</v>
      </c>
      <c r="AE30" s="101" t="n">
        <v>0.2</v>
      </c>
      <c r="AF30" s="101" t="n">
        <v>0</v>
      </c>
      <c r="AG30" s="101" t="n">
        <v>0.7</v>
      </c>
      <c r="AH30" s="102" t="s">
        <v>64</v>
      </c>
      <c r="AI30" s="101" t="n">
        <v>0</v>
      </c>
      <c r="AJ30" s="101" t="n">
        <v>0.1</v>
      </c>
      <c r="AK30" s="102" t="s">
        <v>64</v>
      </c>
      <c r="AL30" s="101" t="n">
        <v>4.5</v>
      </c>
      <c r="AM30" s="101" t="n">
        <v>0.1</v>
      </c>
      <c r="AN30" s="101" t="n">
        <v>0.2</v>
      </c>
      <c r="AO30" s="103" t="n">
        <v>2.6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100" t="n">
        <v>32.1</v>
      </c>
      <c r="E31" s="101" t="n">
        <v>11.3</v>
      </c>
      <c r="F31" s="101" t="n">
        <v>12.6</v>
      </c>
      <c r="G31" s="101" t="n">
        <v>8.2</v>
      </c>
      <c r="H31" s="101" t="n">
        <v>9.1</v>
      </c>
      <c r="I31" s="102" t="s">
        <v>64</v>
      </c>
      <c r="J31" s="101" t="n">
        <v>4.1</v>
      </c>
      <c r="K31" s="101" t="n">
        <v>13.3</v>
      </c>
      <c r="L31" s="101" t="n">
        <v>3</v>
      </c>
      <c r="M31" s="101" t="n">
        <v>77.1</v>
      </c>
      <c r="N31" s="101" t="n">
        <v>43.2</v>
      </c>
      <c r="O31" s="101" t="n">
        <v>33.8</v>
      </c>
      <c r="P31" s="101" t="n">
        <v>4.3</v>
      </c>
      <c r="Q31" s="101" t="n">
        <v>0</v>
      </c>
      <c r="R31" s="101" t="n">
        <v>3.1</v>
      </c>
      <c r="S31" s="101" t="n">
        <v>1.6</v>
      </c>
      <c r="T31" s="101" t="n">
        <v>2.3</v>
      </c>
      <c r="U31" s="102" t="s">
        <v>64</v>
      </c>
      <c r="V31" s="102" t="s">
        <v>64</v>
      </c>
      <c r="W31" s="102" t="s">
        <v>64</v>
      </c>
      <c r="X31" s="102" t="s">
        <v>64</v>
      </c>
      <c r="Y31" s="102" t="s">
        <v>64</v>
      </c>
      <c r="Z31" s="101" t="n">
        <v>1.5</v>
      </c>
      <c r="AA31" s="101" t="n">
        <v>0.1</v>
      </c>
      <c r="AB31" s="101" t="n">
        <v>3.7</v>
      </c>
      <c r="AC31" s="101" t="n">
        <v>0.2</v>
      </c>
      <c r="AD31" s="78" t="n">
        <v>0</v>
      </c>
      <c r="AE31" s="101" t="n">
        <v>0.2</v>
      </c>
      <c r="AF31" s="78" t="n">
        <v>0</v>
      </c>
      <c r="AG31" s="101" t="n">
        <v>0.5</v>
      </c>
      <c r="AH31" s="102" t="s">
        <v>64</v>
      </c>
      <c r="AI31" s="101" t="n">
        <v>0.9</v>
      </c>
      <c r="AJ31" s="101" t="n">
        <v>0.2</v>
      </c>
      <c r="AK31" s="102" t="s">
        <v>64</v>
      </c>
      <c r="AL31" s="101" t="n">
        <v>3.9</v>
      </c>
      <c r="AM31" s="101" t="n">
        <v>0.1</v>
      </c>
      <c r="AN31" s="101" t="n">
        <v>0.2</v>
      </c>
      <c r="AO31" s="103" t="n">
        <v>0.8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100" t="n">
        <v>28.7</v>
      </c>
      <c r="E32" s="101" t="n">
        <v>10.3</v>
      </c>
      <c r="F32" s="101" t="n">
        <v>12</v>
      </c>
      <c r="G32" s="101" t="n">
        <v>6.4</v>
      </c>
      <c r="H32" s="101" t="n">
        <v>2.9</v>
      </c>
      <c r="I32" s="102" t="s">
        <v>64</v>
      </c>
      <c r="J32" s="101" t="n">
        <v>3.6</v>
      </c>
      <c r="K32" s="101" t="n">
        <v>13.6</v>
      </c>
      <c r="L32" s="101" t="n">
        <v>0.4</v>
      </c>
      <c r="M32" s="101" t="n">
        <v>73.5</v>
      </c>
      <c r="N32" s="101" t="n">
        <v>45.7</v>
      </c>
      <c r="O32" s="101" t="n">
        <v>27.8</v>
      </c>
      <c r="P32" s="101" t="n">
        <v>5.8</v>
      </c>
      <c r="Q32" s="101" t="n">
        <v>0</v>
      </c>
      <c r="R32" s="101" t="n">
        <v>4.3</v>
      </c>
      <c r="S32" s="101" t="n">
        <v>3.6</v>
      </c>
      <c r="T32" s="101" t="n">
        <v>3.6</v>
      </c>
      <c r="U32" s="102" t="s">
        <v>64</v>
      </c>
      <c r="V32" s="102" t="s">
        <v>64</v>
      </c>
      <c r="W32" s="102" t="s">
        <v>64</v>
      </c>
      <c r="X32" s="102" t="s">
        <v>64</v>
      </c>
      <c r="Y32" s="102" t="s">
        <v>64</v>
      </c>
      <c r="Z32" s="101" t="n">
        <v>3.3</v>
      </c>
      <c r="AA32" s="101" t="n">
        <v>0.5</v>
      </c>
      <c r="AB32" s="101" t="n">
        <v>4.2</v>
      </c>
      <c r="AC32" s="101" t="n">
        <v>0.2</v>
      </c>
      <c r="AD32" s="78" t="n">
        <v>0</v>
      </c>
      <c r="AE32" s="101" t="n">
        <v>0.6</v>
      </c>
      <c r="AF32" s="101" t="n">
        <v>0.1</v>
      </c>
      <c r="AG32" s="101" t="n">
        <v>1.1</v>
      </c>
      <c r="AH32" s="102" t="s">
        <v>64</v>
      </c>
      <c r="AI32" s="101" t="n">
        <v>0.2</v>
      </c>
      <c r="AJ32" s="101" t="n">
        <v>0.1</v>
      </c>
      <c r="AK32" s="102" t="s">
        <v>64</v>
      </c>
      <c r="AL32" s="101" t="n">
        <v>4.1</v>
      </c>
      <c r="AM32" s="101" t="n">
        <v>0.1</v>
      </c>
      <c r="AN32" s="101" t="n">
        <v>0.3</v>
      </c>
      <c r="AO32" s="103" t="n">
        <v>1.9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100" t="n">
        <v>30.1</v>
      </c>
      <c r="E33" s="101" t="n">
        <v>10.4</v>
      </c>
      <c r="F33" s="101" t="n">
        <v>12</v>
      </c>
      <c r="G33" s="101" t="n">
        <v>7.7</v>
      </c>
      <c r="H33" s="101" t="n">
        <v>4</v>
      </c>
      <c r="I33" s="102" t="s">
        <v>64</v>
      </c>
      <c r="J33" s="101" t="n">
        <v>3.4</v>
      </c>
      <c r="K33" s="101" t="n">
        <v>13.7</v>
      </c>
      <c r="L33" s="101" t="n">
        <v>1.9</v>
      </c>
      <c r="M33" s="101" t="n">
        <v>66</v>
      </c>
      <c r="N33" s="101" t="n">
        <v>36.5</v>
      </c>
      <c r="O33" s="101" t="n">
        <v>29.5</v>
      </c>
      <c r="P33" s="101" t="n">
        <v>4.7</v>
      </c>
      <c r="Q33" s="101" t="n">
        <v>0.3</v>
      </c>
      <c r="R33" s="101" t="n">
        <v>3.4</v>
      </c>
      <c r="S33" s="101" t="n">
        <v>2.5</v>
      </c>
      <c r="T33" s="101" t="n">
        <v>2.2</v>
      </c>
      <c r="U33" s="102" t="s">
        <v>64</v>
      </c>
      <c r="V33" s="102" t="s">
        <v>64</v>
      </c>
      <c r="W33" s="102" t="s">
        <v>64</v>
      </c>
      <c r="X33" s="102" t="s">
        <v>64</v>
      </c>
      <c r="Y33" s="102" t="s">
        <v>64</v>
      </c>
      <c r="Z33" s="101" t="n">
        <v>2.1</v>
      </c>
      <c r="AA33" s="101" t="n">
        <v>0.2</v>
      </c>
      <c r="AB33" s="101" t="n">
        <v>3.9</v>
      </c>
      <c r="AC33" s="101" t="n">
        <v>0.3</v>
      </c>
      <c r="AD33" s="78" t="n">
        <v>0</v>
      </c>
      <c r="AE33" s="101" t="n">
        <v>1.4</v>
      </c>
      <c r="AF33" s="101" t="n">
        <v>0.2</v>
      </c>
      <c r="AG33" s="101" t="n">
        <v>0.9</v>
      </c>
      <c r="AH33" s="102" t="s">
        <v>64</v>
      </c>
      <c r="AI33" s="101" t="n">
        <v>0.4</v>
      </c>
      <c r="AJ33" s="101" t="n">
        <v>0.1</v>
      </c>
      <c r="AK33" s="102" t="s">
        <v>64</v>
      </c>
      <c r="AL33" s="101" t="n">
        <v>2.3</v>
      </c>
      <c r="AM33" s="101" t="n">
        <v>0.2</v>
      </c>
      <c r="AN33" s="101" t="n">
        <v>0.6</v>
      </c>
      <c r="AO33" s="103" t="n">
        <v>1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100" t="n">
        <v>28</v>
      </c>
      <c r="E34" s="101" t="n">
        <v>8.6</v>
      </c>
      <c r="F34" s="101" t="n">
        <v>11.8</v>
      </c>
      <c r="G34" s="101" t="n">
        <v>7.6</v>
      </c>
      <c r="H34" s="101" t="n">
        <v>3.6</v>
      </c>
      <c r="I34" s="102" t="s">
        <v>64</v>
      </c>
      <c r="J34" s="101" t="n">
        <v>5.6</v>
      </c>
      <c r="K34" s="101" t="n">
        <v>14.2</v>
      </c>
      <c r="L34" s="101" t="n">
        <v>1.9</v>
      </c>
      <c r="M34" s="101" t="n">
        <v>65.3</v>
      </c>
      <c r="N34" s="101" t="n">
        <v>33.8</v>
      </c>
      <c r="O34" s="101" t="n">
        <v>31.6</v>
      </c>
      <c r="P34" s="101" t="n">
        <v>4.3</v>
      </c>
      <c r="Q34" s="78" t="n">
        <v>0</v>
      </c>
      <c r="R34" s="101" t="n">
        <v>3.7</v>
      </c>
      <c r="S34" s="101" t="n">
        <v>2.9</v>
      </c>
      <c r="T34" s="101" t="n">
        <v>2.5</v>
      </c>
      <c r="U34" s="102" t="s">
        <v>64</v>
      </c>
      <c r="V34" s="102" t="s">
        <v>64</v>
      </c>
      <c r="W34" s="102" t="s">
        <v>64</v>
      </c>
      <c r="X34" s="102" t="s">
        <v>64</v>
      </c>
      <c r="Y34" s="102" t="s">
        <v>64</v>
      </c>
      <c r="Z34" s="101" t="n">
        <v>2.4</v>
      </c>
      <c r="AA34" s="101" t="n">
        <v>0.1</v>
      </c>
      <c r="AB34" s="101" t="n">
        <v>3.8</v>
      </c>
      <c r="AC34" s="101" t="n">
        <v>0.1</v>
      </c>
      <c r="AD34" s="78" t="n">
        <v>0</v>
      </c>
      <c r="AE34" s="101" t="n">
        <v>0.9</v>
      </c>
      <c r="AF34" s="101" t="n">
        <v>0.2</v>
      </c>
      <c r="AG34" s="101" t="n">
        <v>0.9</v>
      </c>
      <c r="AH34" s="102" t="s">
        <v>64</v>
      </c>
      <c r="AI34" s="101" t="n">
        <v>0.2</v>
      </c>
      <c r="AJ34" s="101" t="n">
        <v>0.1</v>
      </c>
      <c r="AK34" s="102" t="s">
        <v>64</v>
      </c>
      <c r="AL34" s="101" t="n">
        <v>4.8</v>
      </c>
      <c r="AM34" s="101" t="n">
        <v>0.2</v>
      </c>
      <c r="AN34" s="101" t="n">
        <v>0.2</v>
      </c>
      <c r="AO34" s="103" t="n">
        <v>1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100" t="n">
        <v>30.2</v>
      </c>
      <c r="E35" s="101" t="n">
        <v>9.8</v>
      </c>
      <c r="F35" s="101" t="n">
        <v>13.8</v>
      </c>
      <c r="G35" s="101" t="n">
        <v>6.6</v>
      </c>
      <c r="H35" s="101" t="n">
        <v>4.5</v>
      </c>
      <c r="I35" s="102" t="s">
        <v>64</v>
      </c>
      <c r="J35" s="101" t="n">
        <v>1.9</v>
      </c>
      <c r="K35" s="101" t="n">
        <v>6.6</v>
      </c>
      <c r="L35" s="101" t="n">
        <v>3.2</v>
      </c>
      <c r="M35" s="101" t="n">
        <v>65.2</v>
      </c>
      <c r="N35" s="101" t="n">
        <v>38</v>
      </c>
      <c r="O35" s="101" t="n">
        <v>27.2</v>
      </c>
      <c r="P35" s="101" t="n">
        <v>7</v>
      </c>
      <c r="Q35" s="101" t="n">
        <v>0.1</v>
      </c>
      <c r="R35" s="101" t="n">
        <v>4.4</v>
      </c>
      <c r="S35" s="101" t="n">
        <v>4.5</v>
      </c>
      <c r="T35" s="101" t="n">
        <v>1.7</v>
      </c>
      <c r="U35" s="102" t="s">
        <v>64</v>
      </c>
      <c r="V35" s="102" t="s">
        <v>64</v>
      </c>
      <c r="W35" s="102" t="s">
        <v>64</v>
      </c>
      <c r="X35" s="102" t="s">
        <v>64</v>
      </c>
      <c r="Y35" s="102" t="s">
        <v>64</v>
      </c>
      <c r="Z35" s="101" t="n">
        <v>2.6</v>
      </c>
      <c r="AA35" s="101" t="n">
        <v>0.3</v>
      </c>
      <c r="AB35" s="101" t="n">
        <v>5.4</v>
      </c>
      <c r="AC35" s="101" t="n">
        <v>0.3</v>
      </c>
      <c r="AD35" s="78" t="n">
        <v>0</v>
      </c>
      <c r="AE35" s="101" t="n">
        <v>0.7</v>
      </c>
      <c r="AF35" s="101" t="n">
        <v>0.3</v>
      </c>
      <c r="AG35" s="101" t="n">
        <v>0.9</v>
      </c>
      <c r="AH35" s="102" t="s">
        <v>64</v>
      </c>
      <c r="AI35" s="101" t="n">
        <v>0.6</v>
      </c>
      <c r="AJ35" s="101" t="n">
        <v>0.1</v>
      </c>
      <c r="AK35" s="102" t="s">
        <v>64</v>
      </c>
      <c r="AL35" s="101" t="n">
        <v>4</v>
      </c>
      <c r="AM35" s="101" t="n">
        <v>0.3</v>
      </c>
      <c r="AN35" s="101" t="n">
        <v>0.1</v>
      </c>
      <c r="AO35" s="103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100" t="n">
        <v>27.7</v>
      </c>
      <c r="E36" s="101" t="n">
        <v>10.6</v>
      </c>
      <c r="F36" s="101" t="n">
        <v>11.4</v>
      </c>
      <c r="G36" s="101" t="n">
        <v>5.7</v>
      </c>
      <c r="H36" s="101" t="n">
        <v>4.6</v>
      </c>
      <c r="I36" s="102" t="s">
        <v>64</v>
      </c>
      <c r="J36" s="102" t="n">
        <v>4.5</v>
      </c>
      <c r="K36" s="101" t="n">
        <v>8.5</v>
      </c>
      <c r="L36" s="101" t="n">
        <v>2</v>
      </c>
      <c r="M36" s="101" t="n">
        <v>75</v>
      </c>
      <c r="N36" s="101" t="n">
        <v>32</v>
      </c>
      <c r="O36" s="101" t="n">
        <v>42.9</v>
      </c>
      <c r="P36" s="101" t="n">
        <v>4.7</v>
      </c>
      <c r="Q36" s="101" t="n">
        <v>0.1</v>
      </c>
      <c r="R36" s="101" t="n">
        <v>5.3</v>
      </c>
      <c r="S36" s="102" t="n">
        <v>3.1</v>
      </c>
      <c r="T36" s="102" t="n">
        <v>4.8</v>
      </c>
      <c r="U36" s="102" t="s">
        <v>64</v>
      </c>
      <c r="V36" s="102" t="s">
        <v>64</v>
      </c>
      <c r="W36" s="102" t="s">
        <v>64</v>
      </c>
      <c r="X36" s="102" t="s">
        <v>64</v>
      </c>
      <c r="Y36" s="102" t="s">
        <v>64</v>
      </c>
      <c r="Z36" s="101" t="n">
        <v>2.7</v>
      </c>
      <c r="AA36" s="101" t="n">
        <v>0.2</v>
      </c>
      <c r="AB36" s="101" t="n">
        <v>3.8</v>
      </c>
      <c r="AC36" s="101" t="n">
        <v>0.1</v>
      </c>
      <c r="AD36" s="78" t="n">
        <v>0</v>
      </c>
      <c r="AE36" s="101" t="n">
        <v>0.3</v>
      </c>
      <c r="AF36" s="101" t="n">
        <v>0.1</v>
      </c>
      <c r="AG36" s="101" t="n">
        <v>0.4</v>
      </c>
      <c r="AH36" s="102" t="s">
        <v>64</v>
      </c>
      <c r="AI36" s="101" t="n">
        <v>0.6</v>
      </c>
      <c r="AJ36" s="101" t="n">
        <v>0.1</v>
      </c>
      <c r="AK36" s="102" t="s">
        <v>64</v>
      </c>
      <c r="AL36" s="101" t="n">
        <v>2.5</v>
      </c>
      <c r="AM36" s="101" t="n">
        <v>0</v>
      </c>
      <c r="AN36" s="101" t="n">
        <v>0.1</v>
      </c>
      <c r="AO36" s="103" t="n">
        <v>0.5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100" t="n">
        <v>22.4</v>
      </c>
      <c r="E37" s="101" t="n">
        <v>8.3</v>
      </c>
      <c r="F37" s="101" t="n">
        <v>9</v>
      </c>
      <c r="G37" s="101" t="n">
        <v>5.1</v>
      </c>
      <c r="H37" s="101" t="n">
        <v>2.2</v>
      </c>
      <c r="I37" s="102" t="s">
        <v>64</v>
      </c>
      <c r="J37" s="102" t="n">
        <v>2.9</v>
      </c>
      <c r="K37" s="101" t="n">
        <v>6.2</v>
      </c>
      <c r="L37" s="101" t="n">
        <v>2.5</v>
      </c>
      <c r="M37" s="101" t="n">
        <v>72.2</v>
      </c>
      <c r="N37" s="101" t="n">
        <v>38.8</v>
      </c>
      <c r="O37" s="101" t="n">
        <v>33.4</v>
      </c>
      <c r="P37" s="101" t="n">
        <v>6.4</v>
      </c>
      <c r="Q37" s="101" t="n">
        <v>0</v>
      </c>
      <c r="R37" s="101" t="n">
        <v>4</v>
      </c>
      <c r="S37" s="102" t="n">
        <v>2.3</v>
      </c>
      <c r="T37" s="102" t="n">
        <v>2.7</v>
      </c>
      <c r="U37" s="102" t="s">
        <v>64</v>
      </c>
      <c r="V37" s="102" t="s">
        <v>64</v>
      </c>
      <c r="W37" s="102" t="s">
        <v>64</v>
      </c>
      <c r="X37" s="102" t="s">
        <v>64</v>
      </c>
      <c r="Y37" s="102" t="s">
        <v>64</v>
      </c>
      <c r="Z37" s="101" t="n">
        <v>0.8</v>
      </c>
      <c r="AA37" s="101" t="n">
        <v>0.4</v>
      </c>
      <c r="AB37" s="101" t="n">
        <v>3.7</v>
      </c>
      <c r="AC37" s="101" t="n">
        <v>0.3</v>
      </c>
      <c r="AD37" s="78" t="n">
        <v>0</v>
      </c>
      <c r="AE37" s="101" t="n">
        <v>1.3</v>
      </c>
      <c r="AF37" s="101" t="n">
        <v>0.2</v>
      </c>
      <c r="AG37" s="101" t="n">
        <v>1.1</v>
      </c>
      <c r="AH37" s="102" t="s">
        <v>64</v>
      </c>
      <c r="AI37" s="101" t="n">
        <v>0.4</v>
      </c>
      <c r="AJ37" s="101" t="n">
        <v>0</v>
      </c>
      <c r="AK37" s="102" t="s">
        <v>64</v>
      </c>
      <c r="AL37" s="101" t="n">
        <v>2.2</v>
      </c>
      <c r="AM37" s="101" t="n">
        <v>0</v>
      </c>
      <c r="AN37" s="101" t="n">
        <v>0.1</v>
      </c>
      <c r="AO37" s="103" t="n">
        <v>0.7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100" t="n">
        <v>31.9</v>
      </c>
      <c r="E38" s="101" t="n">
        <v>10.8</v>
      </c>
      <c r="F38" s="101" t="n">
        <v>13.7</v>
      </c>
      <c r="G38" s="101" t="n">
        <v>7.4</v>
      </c>
      <c r="H38" s="101" t="n">
        <v>6.1</v>
      </c>
      <c r="I38" s="102" t="s">
        <v>64</v>
      </c>
      <c r="J38" s="102" t="n">
        <v>5.2</v>
      </c>
      <c r="K38" s="101" t="n">
        <v>12.1</v>
      </c>
      <c r="L38" s="101" t="n">
        <v>1</v>
      </c>
      <c r="M38" s="101" t="n">
        <v>69.8</v>
      </c>
      <c r="N38" s="101" t="n">
        <v>37.7</v>
      </c>
      <c r="O38" s="101" t="n">
        <v>32.2</v>
      </c>
      <c r="P38" s="101" t="n">
        <v>2.8</v>
      </c>
      <c r="Q38" s="78" t="n">
        <v>0</v>
      </c>
      <c r="R38" s="101" t="n">
        <v>2</v>
      </c>
      <c r="S38" s="102" t="n">
        <v>1.1</v>
      </c>
      <c r="T38" s="102" t="n">
        <v>2.1</v>
      </c>
      <c r="U38" s="102" t="s">
        <v>64</v>
      </c>
      <c r="V38" s="102" t="s">
        <v>64</v>
      </c>
      <c r="W38" s="102" t="s">
        <v>64</v>
      </c>
      <c r="X38" s="102" t="s">
        <v>64</v>
      </c>
      <c r="Y38" s="102" t="s">
        <v>64</v>
      </c>
      <c r="Z38" s="101" t="n">
        <v>3.9</v>
      </c>
      <c r="AA38" s="101" t="n">
        <v>0.2</v>
      </c>
      <c r="AB38" s="101" t="n">
        <v>4.4</v>
      </c>
      <c r="AC38" s="101" t="n">
        <v>0.1</v>
      </c>
      <c r="AD38" s="78" t="n">
        <v>0</v>
      </c>
      <c r="AE38" s="101" t="n">
        <v>0.2</v>
      </c>
      <c r="AF38" s="101" t="n">
        <v>0</v>
      </c>
      <c r="AG38" s="101" t="n">
        <v>1.2</v>
      </c>
      <c r="AH38" s="102" t="s">
        <v>64</v>
      </c>
      <c r="AI38" s="101" t="n">
        <v>0.5</v>
      </c>
      <c r="AJ38" s="101" t="n">
        <v>0</v>
      </c>
      <c r="AK38" s="102" t="s">
        <v>64</v>
      </c>
      <c r="AL38" s="101" t="n">
        <v>3.4</v>
      </c>
      <c r="AM38" s="101" t="n">
        <v>0.1</v>
      </c>
      <c r="AN38" s="101" t="n">
        <v>0.5</v>
      </c>
      <c r="AO38" s="103" t="n">
        <v>1.3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100" t="n">
        <v>31.3</v>
      </c>
      <c r="E39" s="101" t="n">
        <v>8.5</v>
      </c>
      <c r="F39" s="101" t="n">
        <v>13.4</v>
      </c>
      <c r="G39" s="101" t="n">
        <v>9.4</v>
      </c>
      <c r="H39" s="101" t="n">
        <v>8.9</v>
      </c>
      <c r="I39" s="102" t="s">
        <v>64</v>
      </c>
      <c r="J39" s="102" t="n">
        <v>3.9</v>
      </c>
      <c r="K39" s="101" t="n">
        <v>10.8</v>
      </c>
      <c r="L39" s="101" t="n">
        <v>0.5</v>
      </c>
      <c r="M39" s="101" t="n">
        <v>65.1</v>
      </c>
      <c r="N39" s="101" t="n">
        <v>32.6</v>
      </c>
      <c r="O39" s="101" t="n">
        <v>32.5</v>
      </c>
      <c r="P39" s="101" t="n">
        <v>4.3</v>
      </c>
      <c r="Q39" s="101" t="n">
        <v>0</v>
      </c>
      <c r="R39" s="101" t="n">
        <v>3.1</v>
      </c>
      <c r="S39" s="102" t="n">
        <v>1.5</v>
      </c>
      <c r="T39" s="102" t="n">
        <v>1.9</v>
      </c>
      <c r="U39" s="102" t="s">
        <v>64</v>
      </c>
      <c r="V39" s="102" t="s">
        <v>64</v>
      </c>
      <c r="W39" s="102" t="s">
        <v>64</v>
      </c>
      <c r="X39" s="102" t="s">
        <v>64</v>
      </c>
      <c r="Y39" s="102" t="s">
        <v>64</v>
      </c>
      <c r="Z39" s="101" t="n">
        <v>0.9</v>
      </c>
      <c r="AA39" s="101" t="n">
        <v>0.2</v>
      </c>
      <c r="AB39" s="101" t="n">
        <v>3</v>
      </c>
      <c r="AC39" s="101" t="n">
        <v>0.1</v>
      </c>
      <c r="AD39" s="101" t="n">
        <v>0</v>
      </c>
      <c r="AE39" s="101" t="n">
        <v>0.8</v>
      </c>
      <c r="AF39" s="101" t="n">
        <v>0.1</v>
      </c>
      <c r="AG39" s="101" t="n">
        <v>1.2</v>
      </c>
      <c r="AH39" s="102" t="s">
        <v>64</v>
      </c>
      <c r="AI39" s="101" t="n">
        <v>0.7</v>
      </c>
      <c r="AJ39" s="101" t="n">
        <v>0</v>
      </c>
      <c r="AK39" s="102" t="s">
        <v>64</v>
      </c>
      <c r="AL39" s="101" t="n">
        <v>3.5</v>
      </c>
      <c r="AM39" s="101" t="n">
        <v>0.3</v>
      </c>
      <c r="AN39" s="101" t="n">
        <v>0.2</v>
      </c>
      <c r="AO39" s="103" t="n">
        <v>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100" t="n">
        <v>28.6</v>
      </c>
      <c r="E40" s="101" t="n">
        <v>9.4</v>
      </c>
      <c r="F40" s="101" t="n">
        <v>12.9</v>
      </c>
      <c r="G40" s="101" t="n">
        <v>6.4</v>
      </c>
      <c r="H40" s="101" t="n">
        <v>6.2</v>
      </c>
      <c r="I40" s="102" t="s">
        <v>64</v>
      </c>
      <c r="J40" s="102" t="n">
        <v>5.6</v>
      </c>
      <c r="K40" s="101" t="n">
        <v>14.1</v>
      </c>
      <c r="L40" s="101" t="n">
        <v>2.1</v>
      </c>
      <c r="M40" s="101" t="n">
        <v>68.9</v>
      </c>
      <c r="N40" s="101" t="n">
        <v>36.9</v>
      </c>
      <c r="O40" s="101" t="n">
        <v>32</v>
      </c>
      <c r="P40" s="101" t="n">
        <v>7</v>
      </c>
      <c r="Q40" s="101" t="n">
        <v>0.1</v>
      </c>
      <c r="R40" s="101" t="n">
        <v>4.3</v>
      </c>
      <c r="S40" s="102" t="n">
        <v>2.9</v>
      </c>
      <c r="T40" s="102" t="n">
        <v>1.9</v>
      </c>
      <c r="U40" s="102" t="s">
        <v>64</v>
      </c>
      <c r="V40" s="102" t="s">
        <v>64</v>
      </c>
      <c r="W40" s="102" t="s">
        <v>64</v>
      </c>
      <c r="X40" s="102" t="s">
        <v>64</v>
      </c>
      <c r="Y40" s="102" t="s">
        <v>64</v>
      </c>
      <c r="Z40" s="101" t="n">
        <v>2</v>
      </c>
      <c r="AA40" s="101" t="n">
        <v>0.4</v>
      </c>
      <c r="AB40" s="101" t="n">
        <v>3.1</v>
      </c>
      <c r="AC40" s="101" t="n">
        <v>0.2</v>
      </c>
      <c r="AD40" s="78" t="n">
        <v>0</v>
      </c>
      <c r="AE40" s="101" t="n">
        <v>0.4</v>
      </c>
      <c r="AF40" s="101" t="n">
        <v>0</v>
      </c>
      <c r="AG40" s="101" t="n">
        <v>1</v>
      </c>
      <c r="AH40" s="102" t="s">
        <v>64</v>
      </c>
      <c r="AI40" s="101" t="n">
        <v>0.6</v>
      </c>
      <c r="AJ40" s="101" t="n">
        <v>0</v>
      </c>
      <c r="AK40" s="102" t="s">
        <v>64</v>
      </c>
      <c r="AL40" s="101" t="n">
        <v>3.1</v>
      </c>
      <c r="AM40" s="101" t="n">
        <v>0.1</v>
      </c>
      <c r="AN40" s="101" t="n">
        <v>0.1</v>
      </c>
      <c r="AO40" s="103" t="n">
        <v>1.2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100" t="n">
        <v>32.8</v>
      </c>
      <c r="E41" s="101" t="n">
        <v>9.4</v>
      </c>
      <c r="F41" s="101" t="n">
        <v>15.8</v>
      </c>
      <c r="G41" s="101" t="n">
        <v>7.6</v>
      </c>
      <c r="H41" s="101" t="n">
        <v>4.1</v>
      </c>
      <c r="I41" s="102" t="s">
        <v>64</v>
      </c>
      <c r="J41" s="102" t="n">
        <v>3.6</v>
      </c>
      <c r="K41" s="101" t="n">
        <v>6.9</v>
      </c>
      <c r="L41" s="101" t="n">
        <v>1.1</v>
      </c>
      <c r="M41" s="101" t="n">
        <v>72.2</v>
      </c>
      <c r="N41" s="101" t="n">
        <v>35.1</v>
      </c>
      <c r="O41" s="101" t="n">
        <v>37</v>
      </c>
      <c r="P41" s="101" t="n">
        <v>4.8</v>
      </c>
      <c r="Q41" s="101" t="n">
        <v>0.2</v>
      </c>
      <c r="R41" s="101" t="n">
        <v>3.1</v>
      </c>
      <c r="S41" s="102" t="n">
        <v>1.3</v>
      </c>
      <c r="T41" s="102" t="n">
        <v>3.5</v>
      </c>
      <c r="U41" s="102" t="s">
        <v>64</v>
      </c>
      <c r="V41" s="102" t="s">
        <v>64</v>
      </c>
      <c r="W41" s="102" t="s">
        <v>64</v>
      </c>
      <c r="X41" s="102" t="s">
        <v>64</v>
      </c>
      <c r="Y41" s="102" t="s">
        <v>64</v>
      </c>
      <c r="Z41" s="101" t="n">
        <v>1.3</v>
      </c>
      <c r="AA41" s="101" t="n">
        <v>0.2</v>
      </c>
      <c r="AB41" s="101" t="n">
        <v>2.2</v>
      </c>
      <c r="AC41" s="101" t="n">
        <v>0.3</v>
      </c>
      <c r="AD41" s="78" t="n">
        <v>0</v>
      </c>
      <c r="AE41" s="101" t="n">
        <v>0.6</v>
      </c>
      <c r="AF41" s="101" t="n">
        <v>0.1</v>
      </c>
      <c r="AG41" s="101" t="n">
        <v>1.3</v>
      </c>
      <c r="AH41" s="102" t="s">
        <v>64</v>
      </c>
      <c r="AI41" s="101" t="n">
        <v>1.9</v>
      </c>
      <c r="AJ41" s="101" t="n">
        <v>0</v>
      </c>
      <c r="AK41" s="102" t="s">
        <v>64</v>
      </c>
      <c r="AL41" s="101" t="n">
        <v>1</v>
      </c>
      <c r="AM41" s="101" t="n">
        <v>0.1</v>
      </c>
      <c r="AN41" s="101" t="n">
        <v>0.1</v>
      </c>
      <c r="AO41" s="103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100" t="n">
        <v>31.4</v>
      </c>
      <c r="E42" s="101" t="n">
        <v>14.8</v>
      </c>
      <c r="F42" s="101" t="n">
        <v>10</v>
      </c>
      <c r="G42" s="101" t="n">
        <v>6.6</v>
      </c>
      <c r="H42" s="101" t="n">
        <v>8.8</v>
      </c>
      <c r="I42" s="102" t="s">
        <v>64</v>
      </c>
      <c r="J42" s="102" t="n">
        <v>4.8</v>
      </c>
      <c r="K42" s="101" t="n">
        <v>12.2</v>
      </c>
      <c r="L42" s="101" t="n">
        <v>2.9</v>
      </c>
      <c r="M42" s="101" t="n">
        <v>72.6</v>
      </c>
      <c r="N42" s="101" t="n">
        <v>31.2</v>
      </c>
      <c r="O42" s="101" t="n">
        <v>41.4</v>
      </c>
      <c r="P42" s="101" t="n">
        <v>5.4</v>
      </c>
      <c r="Q42" s="101" t="n">
        <v>0.2</v>
      </c>
      <c r="R42" s="101" t="n">
        <v>4.4</v>
      </c>
      <c r="S42" s="102" t="n">
        <v>3</v>
      </c>
      <c r="T42" s="102" t="n">
        <v>1.7</v>
      </c>
      <c r="U42" s="102" t="s">
        <v>64</v>
      </c>
      <c r="V42" s="102" t="s">
        <v>64</v>
      </c>
      <c r="W42" s="102" t="s">
        <v>64</v>
      </c>
      <c r="X42" s="102" t="s">
        <v>64</v>
      </c>
      <c r="Y42" s="102" t="s">
        <v>64</v>
      </c>
      <c r="Z42" s="101" t="n">
        <v>1.9</v>
      </c>
      <c r="AA42" s="101" t="n">
        <v>0.4</v>
      </c>
      <c r="AB42" s="101" t="n">
        <v>2.9</v>
      </c>
      <c r="AC42" s="101" t="n">
        <v>0.1</v>
      </c>
      <c r="AD42" s="78" t="n">
        <v>0</v>
      </c>
      <c r="AE42" s="101" t="n">
        <v>0.5</v>
      </c>
      <c r="AF42" s="101" t="n">
        <v>0.1</v>
      </c>
      <c r="AG42" s="101" t="n">
        <v>0.5</v>
      </c>
      <c r="AH42" s="102" t="s">
        <v>64</v>
      </c>
      <c r="AI42" s="101" t="n">
        <v>1.2</v>
      </c>
      <c r="AJ42" s="101" t="n">
        <v>0.2</v>
      </c>
      <c r="AK42" s="102" t="s">
        <v>64</v>
      </c>
      <c r="AL42" s="101" t="n">
        <v>2.1</v>
      </c>
      <c r="AM42" s="101" t="n">
        <v>0</v>
      </c>
      <c r="AN42" s="101" t="n">
        <v>0.1</v>
      </c>
      <c r="AO42" s="103" t="n">
        <v>0.6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100" t="n">
        <v>35.4</v>
      </c>
      <c r="E43" s="101" t="n">
        <v>10.4</v>
      </c>
      <c r="F43" s="101" t="n">
        <v>15.1</v>
      </c>
      <c r="G43" s="101" t="n">
        <v>9.9</v>
      </c>
      <c r="H43" s="101" t="n">
        <v>7</v>
      </c>
      <c r="I43" s="102" t="s">
        <v>64</v>
      </c>
      <c r="J43" s="102" t="n">
        <v>3.7</v>
      </c>
      <c r="K43" s="101" t="n">
        <v>17.6</v>
      </c>
      <c r="L43" s="101" t="n">
        <v>1.5</v>
      </c>
      <c r="M43" s="101" t="n">
        <v>75.6</v>
      </c>
      <c r="N43" s="101" t="n">
        <v>35</v>
      </c>
      <c r="O43" s="101" t="n">
        <v>40.6</v>
      </c>
      <c r="P43" s="101" t="n">
        <v>3.1</v>
      </c>
      <c r="Q43" s="101" t="n">
        <v>0.1</v>
      </c>
      <c r="R43" s="101" t="n">
        <v>4.7</v>
      </c>
      <c r="S43" s="102" t="n">
        <v>1.5</v>
      </c>
      <c r="T43" s="102" t="n">
        <v>3.1</v>
      </c>
      <c r="U43" s="102" t="s">
        <v>64</v>
      </c>
      <c r="V43" s="102" t="s">
        <v>64</v>
      </c>
      <c r="W43" s="102" t="s">
        <v>64</v>
      </c>
      <c r="X43" s="102" t="s">
        <v>64</v>
      </c>
      <c r="Y43" s="102" t="s">
        <v>64</v>
      </c>
      <c r="Z43" s="101" t="n">
        <v>3.4</v>
      </c>
      <c r="AA43" s="101" t="n">
        <v>0.3</v>
      </c>
      <c r="AB43" s="101" t="n">
        <v>7.7</v>
      </c>
      <c r="AC43" s="101" t="n">
        <v>0.1</v>
      </c>
      <c r="AD43" s="78" t="n">
        <v>0</v>
      </c>
      <c r="AE43" s="78" t="n">
        <v>0</v>
      </c>
      <c r="AF43" s="78" t="n">
        <v>0</v>
      </c>
      <c r="AG43" s="101" t="n">
        <v>1.5</v>
      </c>
      <c r="AH43" s="102" t="s">
        <v>64</v>
      </c>
      <c r="AI43" s="101" t="n">
        <v>0.4</v>
      </c>
      <c r="AJ43" s="78" t="n">
        <v>0</v>
      </c>
      <c r="AK43" s="102" t="s">
        <v>64</v>
      </c>
      <c r="AL43" s="101" t="n">
        <v>7.2</v>
      </c>
      <c r="AM43" s="101" t="n">
        <v>0.3</v>
      </c>
      <c r="AN43" s="101" t="n">
        <v>0.6</v>
      </c>
      <c r="AO43" s="103" t="n">
        <v>3.1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100" t="n">
        <v>31.7</v>
      </c>
      <c r="E44" s="101" t="n">
        <v>9</v>
      </c>
      <c r="F44" s="101" t="n">
        <v>13.9</v>
      </c>
      <c r="G44" s="101" t="n">
        <v>8.8</v>
      </c>
      <c r="H44" s="101" t="n">
        <v>7.4</v>
      </c>
      <c r="I44" s="102" t="s">
        <v>64</v>
      </c>
      <c r="J44" s="102" t="n">
        <v>4.9</v>
      </c>
      <c r="K44" s="101" t="n">
        <v>17.7</v>
      </c>
      <c r="L44" s="101" t="n">
        <v>1</v>
      </c>
      <c r="M44" s="101" t="n">
        <v>75</v>
      </c>
      <c r="N44" s="101" t="n">
        <v>37.1</v>
      </c>
      <c r="O44" s="101" t="n">
        <v>37.9</v>
      </c>
      <c r="P44" s="101" t="n">
        <v>2.8</v>
      </c>
      <c r="Q44" s="78" t="n">
        <v>0</v>
      </c>
      <c r="R44" s="101" t="n">
        <v>2</v>
      </c>
      <c r="S44" s="102" t="n">
        <v>2.2</v>
      </c>
      <c r="T44" s="102" t="n">
        <v>5.4</v>
      </c>
      <c r="U44" s="102" t="s">
        <v>64</v>
      </c>
      <c r="V44" s="102" t="s">
        <v>64</v>
      </c>
      <c r="W44" s="102" t="s">
        <v>64</v>
      </c>
      <c r="X44" s="102" t="s">
        <v>64</v>
      </c>
      <c r="Y44" s="102" t="s">
        <v>64</v>
      </c>
      <c r="Z44" s="101" t="n">
        <v>0.7</v>
      </c>
      <c r="AA44" s="101" t="n">
        <v>0.8</v>
      </c>
      <c r="AB44" s="101" t="n">
        <v>5.7</v>
      </c>
      <c r="AC44" s="101" t="n">
        <v>0.1</v>
      </c>
      <c r="AD44" s="78" t="n">
        <v>0</v>
      </c>
      <c r="AE44" s="101" t="n">
        <v>0.2</v>
      </c>
      <c r="AF44" s="78" t="n">
        <v>0</v>
      </c>
      <c r="AG44" s="101" t="n">
        <v>0.6</v>
      </c>
      <c r="AH44" s="102" t="s">
        <v>64</v>
      </c>
      <c r="AI44" s="101" t="n">
        <v>0.9</v>
      </c>
      <c r="AJ44" s="101" t="n">
        <v>0</v>
      </c>
      <c r="AK44" s="102" t="s">
        <v>64</v>
      </c>
      <c r="AL44" s="101" t="n">
        <v>4.6</v>
      </c>
      <c r="AM44" s="101" t="n">
        <v>0</v>
      </c>
      <c r="AN44" s="101" t="n">
        <v>0.4</v>
      </c>
      <c r="AO44" s="103" t="n">
        <v>1.3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100" t="n">
        <v>23.6</v>
      </c>
      <c r="E45" s="101" t="n">
        <v>8.8</v>
      </c>
      <c r="F45" s="101" t="n">
        <v>8.2</v>
      </c>
      <c r="G45" s="101" t="n">
        <v>6.6</v>
      </c>
      <c r="H45" s="101" t="n">
        <v>6</v>
      </c>
      <c r="I45" s="102" t="s">
        <v>64</v>
      </c>
      <c r="J45" s="102" t="n">
        <v>7.9</v>
      </c>
      <c r="K45" s="101" t="n">
        <v>19.3</v>
      </c>
      <c r="L45" s="101" t="n">
        <v>2.4</v>
      </c>
      <c r="M45" s="101" t="n">
        <v>63.1</v>
      </c>
      <c r="N45" s="101" t="n">
        <v>30</v>
      </c>
      <c r="O45" s="101" t="n">
        <v>33.1</v>
      </c>
      <c r="P45" s="101" t="n">
        <v>2.4</v>
      </c>
      <c r="Q45" s="101" t="n">
        <v>0</v>
      </c>
      <c r="R45" s="101" t="n">
        <v>3.6</v>
      </c>
      <c r="S45" s="102" t="n">
        <v>3.4</v>
      </c>
      <c r="T45" s="102" t="n">
        <v>2.5</v>
      </c>
      <c r="U45" s="102" t="s">
        <v>64</v>
      </c>
      <c r="V45" s="102" t="s">
        <v>64</v>
      </c>
      <c r="W45" s="102" t="s">
        <v>64</v>
      </c>
      <c r="X45" s="102" t="s">
        <v>64</v>
      </c>
      <c r="Y45" s="102" t="s">
        <v>64</v>
      </c>
      <c r="Z45" s="101" t="n">
        <v>1.4</v>
      </c>
      <c r="AA45" s="101" t="n">
        <v>0</v>
      </c>
      <c r="AB45" s="101" t="n">
        <v>3.1</v>
      </c>
      <c r="AC45" s="101" t="n">
        <v>0.9</v>
      </c>
      <c r="AD45" s="101" t="n">
        <v>0</v>
      </c>
      <c r="AE45" s="101" t="n">
        <v>0.3</v>
      </c>
      <c r="AF45" s="101" t="n">
        <v>0</v>
      </c>
      <c r="AG45" s="101" t="n">
        <v>0.5</v>
      </c>
      <c r="AH45" s="102" t="s">
        <v>64</v>
      </c>
      <c r="AI45" s="101" t="n">
        <v>1.4</v>
      </c>
      <c r="AJ45" s="101" t="n">
        <v>0.2</v>
      </c>
      <c r="AK45" s="102" t="s">
        <v>64</v>
      </c>
      <c r="AL45" s="101" t="n">
        <v>2.6</v>
      </c>
      <c r="AM45" s="101" t="n">
        <v>0.1</v>
      </c>
      <c r="AN45" s="101" t="n">
        <v>0.1</v>
      </c>
      <c r="AO45" s="103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100" t="n">
        <v>32</v>
      </c>
      <c r="E46" s="101" t="n">
        <v>8.7</v>
      </c>
      <c r="F46" s="101" t="n">
        <v>14.6</v>
      </c>
      <c r="G46" s="101" t="n">
        <v>8.6</v>
      </c>
      <c r="H46" s="101" t="n">
        <v>6.2</v>
      </c>
      <c r="I46" s="102" t="s">
        <v>64</v>
      </c>
      <c r="J46" s="102" t="n">
        <v>2.3</v>
      </c>
      <c r="K46" s="101" t="n">
        <v>9.9</v>
      </c>
      <c r="L46" s="101" t="n">
        <v>1.6</v>
      </c>
      <c r="M46" s="101" t="n">
        <v>67.5</v>
      </c>
      <c r="N46" s="101" t="n">
        <v>36.6</v>
      </c>
      <c r="O46" s="101" t="n">
        <v>30.9</v>
      </c>
      <c r="P46" s="101" t="n">
        <v>3.9</v>
      </c>
      <c r="Q46" s="101" t="n">
        <v>0.1</v>
      </c>
      <c r="R46" s="101" t="n">
        <v>2.7</v>
      </c>
      <c r="S46" s="102" t="n">
        <v>2.7</v>
      </c>
      <c r="T46" s="102" t="n">
        <v>3.9</v>
      </c>
      <c r="U46" s="102" t="s">
        <v>64</v>
      </c>
      <c r="V46" s="102" t="s">
        <v>64</v>
      </c>
      <c r="W46" s="102" t="s">
        <v>64</v>
      </c>
      <c r="X46" s="102" t="s">
        <v>64</v>
      </c>
      <c r="Y46" s="102" t="s">
        <v>64</v>
      </c>
      <c r="Z46" s="101" t="n">
        <v>2.7</v>
      </c>
      <c r="AA46" s="101" t="n">
        <v>1</v>
      </c>
      <c r="AB46" s="101" t="n">
        <v>3.5</v>
      </c>
      <c r="AC46" s="101" t="n">
        <v>1.2</v>
      </c>
      <c r="AD46" s="78" t="n">
        <v>0</v>
      </c>
      <c r="AE46" s="101" t="n">
        <v>0.8</v>
      </c>
      <c r="AF46" s="101" t="n">
        <v>0.2</v>
      </c>
      <c r="AG46" s="101" t="n">
        <v>1.2</v>
      </c>
      <c r="AH46" s="102" t="s">
        <v>64</v>
      </c>
      <c r="AI46" s="101" t="n">
        <v>0.6</v>
      </c>
      <c r="AJ46" s="78" t="n">
        <v>0</v>
      </c>
      <c r="AK46" s="102" t="s">
        <v>64</v>
      </c>
      <c r="AL46" s="101" t="n">
        <v>3.3</v>
      </c>
      <c r="AM46" s="101" t="n">
        <v>0.1</v>
      </c>
      <c r="AN46" s="101" t="n">
        <v>0.3</v>
      </c>
      <c r="AO46" s="103" t="n">
        <v>1.3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100" t="n">
        <v>32.6</v>
      </c>
      <c r="E47" s="101" t="n">
        <v>10</v>
      </c>
      <c r="F47" s="101" t="n">
        <v>12.9</v>
      </c>
      <c r="G47" s="101" t="n">
        <v>9.7</v>
      </c>
      <c r="H47" s="101" t="n">
        <v>3.5</v>
      </c>
      <c r="I47" s="102" t="s">
        <v>64</v>
      </c>
      <c r="J47" s="102" t="n">
        <v>6.8</v>
      </c>
      <c r="K47" s="101" t="n">
        <v>14.1</v>
      </c>
      <c r="L47" s="101" t="n">
        <v>0.6</v>
      </c>
      <c r="M47" s="101" t="n">
        <v>73.2</v>
      </c>
      <c r="N47" s="101" t="n">
        <v>37.3</v>
      </c>
      <c r="O47" s="101" t="n">
        <v>35.9</v>
      </c>
      <c r="P47" s="101" t="n">
        <v>3.4</v>
      </c>
      <c r="Q47" s="101" t="n">
        <v>0</v>
      </c>
      <c r="R47" s="101" t="n">
        <v>2.7</v>
      </c>
      <c r="S47" s="102" t="n">
        <v>2.2</v>
      </c>
      <c r="T47" s="102" t="n">
        <v>3.7</v>
      </c>
      <c r="U47" s="102" t="s">
        <v>64</v>
      </c>
      <c r="V47" s="102" t="s">
        <v>64</v>
      </c>
      <c r="W47" s="102" t="s">
        <v>64</v>
      </c>
      <c r="X47" s="102" t="s">
        <v>64</v>
      </c>
      <c r="Y47" s="102" t="s">
        <v>64</v>
      </c>
      <c r="Z47" s="101" t="n">
        <v>2</v>
      </c>
      <c r="AA47" s="101" t="n">
        <v>0.2</v>
      </c>
      <c r="AB47" s="101" t="n">
        <v>2.2</v>
      </c>
      <c r="AC47" s="101" t="n">
        <v>0.5</v>
      </c>
      <c r="AD47" s="101" t="n">
        <v>0</v>
      </c>
      <c r="AE47" s="101" t="n">
        <v>0.5</v>
      </c>
      <c r="AF47" s="101" t="n">
        <v>0.1</v>
      </c>
      <c r="AG47" s="101" t="n">
        <v>0.4</v>
      </c>
      <c r="AH47" s="102" t="s">
        <v>64</v>
      </c>
      <c r="AI47" s="101" t="n">
        <v>0.2</v>
      </c>
      <c r="AJ47" s="101" t="n">
        <v>0</v>
      </c>
      <c r="AK47" s="102" t="s">
        <v>64</v>
      </c>
      <c r="AL47" s="101" t="n">
        <v>4</v>
      </c>
      <c r="AM47" s="101" t="n">
        <v>0.1</v>
      </c>
      <c r="AN47" s="101" t="n">
        <v>0.5</v>
      </c>
      <c r="AO47" s="103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100" t="n">
        <v>31.7</v>
      </c>
      <c r="E48" s="101" t="n">
        <v>8.9</v>
      </c>
      <c r="F48" s="101" t="n">
        <v>15.6</v>
      </c>
      <c r="G48" s="101" t="n">
        <v>7.2</v>
      </c>
      <c r="H48" s="101" t="n">
        <v>11.5</v>
      </c>
      <c r="I48" s="102" t="s">
        <v>64</v>
      </c>
      <c r="J48" s="102" t="n">
        <v>6.4</v>
      </c>
      <c r="K48" s="101" t="s">
        <v>66</v>
      </c>
      <c r="L48" s="101" t="n">
        <v>4.2</v>
      </c>
      <c r="M48" s="101" t="n">
        <v>79.2</v>
      </c>
      <c r="N48" s="101" t="n">
        <v>37.5</v>
      </c>
      <c r="O48" s="101" t="n">
        <v>41.7</v>
      </c>
      <c r="P48" s="101" t="n">
        <v>5.4</v>
      </c>
      <c r="Q48" s="101" t="n">
        <v>0.1</v>
      </c>
      <c r="R48" s="101" t="n">
        <v>4.1</v>
      </c>
      <c r="S48" s="102" t="n">
        <v>2.7</v>
      </c>
      <c r="T48" s="102" t="n">
        <v>6.4</v>
      </c>
      <c r="U48" s="102" t="s">
        <v>64</v>
      </c>
      <c r="V48" s="102" t="s">
        <v>64</v>
      </c>
      <c r="W48" s="102" t="s">
        <v>64</v>
      </c>
      <c r="X48" s="102" t="s">
        <v>64</v>
      </c>
      <c r="Y48" s="102" t="s">
        <v>64</v>
      </c>
      <c r="Z48" s="101" t="n">
        <v>2.3</v>
      </c>
      <c r="AA48" s="101" t="n">
        <v>0.1</v>
      </c>
      <c r="AB48" s="101" t="n">
        <v>4.7</v>
      </c>
      <c r="AC48" s="101" t="n">
        <v>0.1</v>
      </c>
      <c r="AD48" s="78" t="n">
        <v>0</v>
      </c>
      <c r="AE48" s="101" t="n">
        <v>0.1</v>
      </c>
      <c r="AF48" s="78" t="n">
        <v>0</v>
      </c>
      <c r="AG48" s="101" t="n">
        <v>0.3</v>
      </c>
      <c r="AH48" s="102" t="s">
        <v>64</v>
      </c>
      <c r="AI48" s="101" t="n">
        <v>0.5</v>
      </c>
      <c r="AJ48" s="78" t="n">
        <v>0</v>
      </c>
      <c r="AK48" s="102" t="s">
        <v>64</v>
      </c>
      <c r="AL48" s="101" t="n">
        <v>3.7</v>
      </c>
      <c r="AM48" s="101" t="n">
        <v>0.1</v>
      </c>
      <c r="AN48" s="101" t="n">
        <v>0.3</v>
      </c>
      <c r="AO48" s="103" t="n">
        <v>0.5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100" t="n">
        <v>27.8</v>
      </c>
      <c r="E49" s="101" t="n">
        <v>8.1</v>
      </c>
      <c r="F49" s="101" t="n">
        <v>11.8</v>
      </c>
      <c r="G49" s="101" t="n">
        <v>7.8</v>
      </c>
      <c r="H49" s="101" t="n">
        <v>3.9</v>
      </c>
      <c r="I49" s="102" t="s">
        <v>64</v>
      </c>
      <c r="J49" s="102" t="n">
        <v>4.3</v>
      </c>
      <c r="K49" s="101" t="n">
        <v>13.8</v>
      </c>
      <c r="L49" s="101" t="n">
        <v>1.4</v>
      </c>
      <c r="M49" s="101" t="n">
        <v>70.4</v>
      </c>
      <c r="N49" s="101" t="n">
        <v>36.9</v>
      </c>
      <c r="O49" s="101" t="n">
        <v>33.5</v>
      </c>
      <c r="P49" s="101" t="n">
        <v>4.1</v>
      </c>
      <c r="Q49" s="101" t="n">
        <v>0</v>
      </c>
      <c r="R49" s="101" t="n">
        <v>3.3</v>
      </c>
      <c r="S49" s="102" t="n">
        <v>2.2</v>
      </c>
      <c r="T49" s="102" t="n">
        <v>5</v>
      </c>
      <c r="U49" s="102" t="s">
        <v>64</v>
      </c>
      <c r="V49" s="102" t="s">
        <v>64</v>
      </c>
      <c r="W49" s="102" t="s">
        <v>64</v>
      </c>
      <c r="X49" s="102" t="s">
        <v>64</v>
      </c>
      <c r="Y49" s="102" t="s">
        <v>64</v>
      </c>
      <c r="Z49" s="101" t="n">
        <v>6</v>
      </c>
      <c r="AA49" s="101" t="n">
        <v>0</v>
      </c>
      <c r="AB49" s="101" t="n">
        <v>5.2</v>
      </c>
      <c r="AC49" s="101" t="n">
        <v>0.1</v>
      </c>
      <c r="AD49" s="78" t="n">
        <v>0</v>
      </c>
      <c r="AE49" s="101" t="n">
        <v>0.3</v>
      </c>
      <c r="AF49" s="78" t="n">
        <v>0</v>
      </c>
      <c r="AG49" s="101" t="n">
        <v>0.8</v>
      </c>
      <c r="AH49" s="102" t="s">
        <v>64</v>
      </c>
      <c r="AI49" s="101" t="n">
        <v>0.7</v>
      </c>
      <c r="AJ49" s="78" t="n">
        <v>0</v>
      </c>
      <c r="AK49" s="102" t="s">
        <v>64</v>
      </c>
      <c r="AL49" s="101" t="n">
        <v>3.1</v>
      </c>
      <c r="AM49" s="101" t="n">
        <v>0.2</v>
      </c>
      <c r="AN49" s="101" t="n">
        <v>0.2</v>
      </c>
      <c r="AO49" s="103" t="n">
        <v>0.7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100" t="n">
        <v>33.7</v>
      </c>
      <c r="E50" s="101" t="n">
        <v>10.1</v>
      </c>
      <c r="F50" s="101" t="n">
        <v>14.2</v>
      </c>
      <c r="G50" s="101" t="n">
        <v>9.3</v>
      </c>
      <c r="H50" s="101" t="n">
        <v>4.6</v>
      </c>
      <c r="I50" s="102" t="s">
        <v>64</v>
      </c>
      <c r="J50" s="102" t="n">
        <v>1.3</v>
      </c>
      <c r="K50" s="101" t="n">
        <v>6.9</v>
      </c>
      <c r="L50" s="101" t="n">
        <v>2.4</v>
      </c>
      <c r="M50" s="101" t="n">
        <v>72.6</v>
      </c>
      <c r="N50" s="101" t="n">
        <v>28.2</v>
      </c>
      <c r="O50" s="101" t="n">
        <v>44.4</v>
      </c>
      <c r="P50" s="101" t="n">
        <v>4.9</v>
      </c>
      <c r="Q50" s="101" t="n">
        <v>0.2</v>
      </c>
      <c r="R50" s="101" t="n">
        <v>3.7</v>
      </c>
      <c r="S50" s="102" t="n">
        <v>2.5</v>
      </c>
      <c r="T50" s="102" t="n">
        <v>5.5</v>
      </c>
      <c r="U50" s="102" t="s">
        <v>64</v>
      </c>
      <c r="V50" s="102" t="s">
        <v>64</v>
      </c>
      <c r="W50" s="102" t="s">
        <v>64</v>
      </c>
      <c r="X50" s="102" t="s">
        <v>64</v>
      </c>
      <c r="Y50" s="102" t="s">
        <v>64</v>
      </c>
      <c r="Z50" s="101" t="n">
        <v>2.3</v>
      </c>
      <c r="AA50" s="101" t="n">
        <v>0.1</v>
      </c>
      <c r="AB50" s="101" t="n">
        <v>1.6</v>
      </c>
      <c r="AC50" s="101" t="n">
        <v>0.1</v>
      </c>
      <c r="AD50" s="78" t="n">
        <v>0</v>
      </c>
      <c r="AE50" s="101" t="n">
        <v>0.4</v>
      </c>
      <c r="AF50" s="101" t="n">
        <v>0</v>
      </c>
      <c r="AG50" s="101" t="n">
        <v>0.5</v>
      </c>
      <c r="AH50" s="102" t="s">
        <v>64</v>
      </c>
      <c r="AI50" s="101" t="n">
        <v>1.4</v>
      </c>
      <c r="AJ50" s="101" t="n">
        <v>0</v>
      </c>
      <c r="AK50" s="102" t="s">
        <v>64</v>
      </c>
      <c r="AL50" s="101" t="n">
        <v>2.6</v>
      </c>
      <c r="AM50" s="101" t="n">
        <v>0</v>
      </c>
      <c r="AN50" s="101" t="n">
        <v>0.2</v>
      </c>
      <c r="AO50" s="103" t="n">
        <v>1.2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100" t="n">
        <v>34.1</v>
      </c>
      <c r="E51" s="101" t="n">
        <v>9.2</v>
      </c>
      <c r="F51" s="101" t="n">
        <v>15.2</v>
      </c>
      <c r="G51" s="101" t="n">
        <v>9.7</v>
      </c>
      <c r="H51" s="101" t="n">
        <v>0.7</v>
      </c>
      <c r="I51" s="102" t="s">
        <v>64</v>
      </c>
      <c r="J51" s="102" t="n">
        <v>4.1</v>
      </c>
      <c r="K51" s="101" t="n">
        <v>6.9</v>
      </c>
      <c r="L51" s="101" t="n">
        <v>3.7</v>
      </c>
      <c r="M51" s="101" t="n">
        <v>76.4</v>
      </c>
      <c r="N51" s="101" t="n">
        <v>32.6</v>
      </c>
      <c r="O51" s="101" t="n">
        <v>43.8</v>
      </c>
      <c r="P51" s="101" t="n">
        <v>3.6</v>
      </c>
      <c r="Q51" s="101" t="n">
        <v>0.1</v>
      </c>
      <c r="R51" s="101" t="n">
        <v>5</v>
      </c>
      <c r="S51" s="102" t="n">
        <v>3.5</v>
      </c>
      <c r="T51" s="102" t="n">
        <v>4.2</v>
      </c>
      <c r="U51" s="102" t="s">
        <v>64</v>
      </c>
      <c r="V51" s="102" t="s">
        <v>64</v>
      </c>
      <c r="W51" s="102" t="s">
        <v>64</v>
      </c>
      <c r="X51" s="102" t="s">
        <v>64</v>
      </c>
      <c r="Y51" s="102" t="s">
        <v>64</v>
      </c>
      <c r="Z51" s="101" t="n">
        <v>1</v>
      </c>
      <c r="AA51" s="101" t="n">
        <v>0.2</v>
      </c>
      <c r="AB51" s="101" t="n">
        <v>2.7</v>
      </c>
      <c r="AC51" s="101" t="n">
        <v>0.2</v>
      </c>
      <c r="AD51" s="101" t="n">
        <v>0.1</v>
      </c>
      <c r="AE51" s="101" t="n">
        <v>0.3</v>
      </c>
      <c r="AF51" s="101" t="n">
        <v>0.1</v>
      </c>
      <c r="AG51" s="101" t="n">
        <v>0.8</v>
      </c>
      <c r="AH51" s="102" t="s">
        <v>64</v>
      </c>
      <c r="AI51" s="101" t="n">
        <v>1.1</v>
      </c>
      <c r="AJ51" s="101" t="n">
        <v>0</v>
      </c>
      <c r="AK51" s="102" t="s">
        <v>64</v>
      </c>
      <c r="AL51" s="101" t="n">
        <v>2.2</v>
      </c>
      <c r="AM51" s="101" t="n">
        <v>0.2</v>
      </c>
      <c r="AN51" s="101" t="n">
        <v>0.5</v>
      </c>
      <c r="AO51" s="103" t="n">
        <v>0.6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100" t="n">
        <v>34.8</v>
      </c>
      <c r="E52" s="101" t="n">
        <v>11.7</v>
      </c>
      <c r="F52" s="101" t="n">
        <v>14.1</v>
      </c>
      <c r="G52" s="101" t="n">
        <v>9</v>
      </c>
      <c r="H52" s="101" t="n">
        <v>5.5</v>
      </c>
      <c r="I52" s="102" t="s">
        <v>64</v>
      </c>
      <c r="J52" s="102" t="n">
        <v>4.1</v>
      </c>
      <c r="K52" s="101" t="n">
        <v>15.5</v>
      </c>
      <c r="L52" s="101" t="n">
        <v>1.4</v>
      </c>
      <c r="M52" s="101" t="n">
        <v>71.8</v>
      </c>
      <c r="N52" s="101" t="n">
        <v>34.6</v>
      </c>
      <c r="O52" s="101" t="n">
        <v>37.2</v>
      </c>
      <c r="P52" s="101" t="n">
        <v>4.3</v>
      </c>
      <c r="Q52" s="101" t="n">
        <v>0.1</v>
      </c>
      <c r="R52" s="101" t="n">
        <v>2.5</v>
      </c>
      <c r="S52" s="102" t="n">
        <v>1.2</v>
      </c>
      <c r="T52" s="102" t="n">
        <v>2.9</v>
      </c>
      <c r="U52" s="102" t="s">
        <v>64</v>
      </c>
      <c r="V52" s="102" t="s">
        <v>64</v>
      </c>
      <c r="W52" s="102" t="s">
        <v>64</v>
      </c>
      <c r="X52" s="102" t="s">
        <v>64</v>
      </c>
      <c r="Y52" s="102" t="s">
        <v>64</v>
      </c>
      <c r="Z52" s="101" t="n">
        <v>1.5</v>
      </c>
      <c r="AA52" s="101" t="n">
        <v>0.4</v>
      </c>
      <c r="AB52" s="101" t="n">
        <v>2.7</v>
      </c>
      <c r="AC52" s="101" t="n">
        <v>0.5</v>
      </c>
      <c r="AD52" s="78" t="n">
        <v>0</v>
      </c>
      <c r="AE52" s="101" t="n">
        <v>0.4</v>
      </c>
      <c r="AF52" s="101" t="n">
        <v>0</v>
      </c>
      <c r="AG52" s="101" t="n">
        <v>0.5</v>
      </c>
      <c r="AH52" s="102" t="s">
        <v>64</v>
      </c>
      <c r="AI52" s="101" t="n">
        <v>0.8</v>
      </c>
      <c r="AJ52" s="101" t="n">
        <v>0.1</v>
      </c>
      <c r="AK52" s="102" t="s">
        <v>64</v>
      </c>
      <c r="AL52" s="101" t="n">
        <v>2.9</v>
      </c>
      <c r="AM52" s="101" t="n">
        <v>0.1</v>
      </c>
      <c r="AN52" s="101" t="n">
        <v>0.1</v>
      </c>
      <c r="AO52" s="103" t="n">
        <v>0.5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100" t="n">
        <v>32.3</v>
      </c>
      <c r="E53" s="101" t="n">
        <v>11.7</v>
      </c>
      <c r="F53" s="101" t="n">
        <v>12.2</v>
      </c>
      <c r="G53" s="101" t="n">
        <v>8.4</v>
      </c>
      <c r="H53" s="101" t="n">
        <v>3.3</v>
      </c>
      <c r="I53" s="102" t="s">
        <v>64</v>
      </c>
      <c r="J53" s="102" t="n">
        <v>5.4</v>
      </c>
      <c r="K53" s="101" t="n">
        <v>10.6</v>
      </c>
      <c r="L53" s="101" t="n">
        <v>0.9</v>
      </c>
      <c r="M53" s="101" t="n">
        <v>76.8</v>
      </c>
      <c r="N53" s="101" t="n">
        <v>34.6</v>
      </c>
      <c r="O53" s="101" t="n">
        <v>42.2</v>
      </c>
      <c r="P53" s="101" t="n">
        <v>3.8</v>
      </c>
      <c r="Q53" s="101" t="n">
        <v>0.1</v>
      </c>
      <c r="R53" s="101" t="n">
        <v>3.5</v>
      </c>
      <c r="S53" s="102" t="n">
        <v>1.7</v>
      </c>
      <c r="T53" s="102" t="n">
        <v>5.5</v>
      </c>
      <c r="U53" s="102" t="s">
        <v>64</v>
      </c>
      <c r="V53" s="102" t="s">
        <v>64</v>
      </c>
      <c r="W53" s="102" t="s">
        <v>64</v>
      </c>
      <c r="X53" s="102" t="s">
        <v>64</v>
      </c>
      <c r="Y53" s="102" t="s">
        <v>64</v>
      </c>
      <c r="Z53" s="101" t="n">
        <v>1.6</v>
      </c>
      <c r="AA53" s="101" t="n">
        <v>0.2</v>
      </c>
      <c r="AB53" s="101" t="n">
        <v>3</v>
      </c>
      <c r="AC53" s="101" t="n">
        <v>0.3</v>
      </c>
      <c r="AD53" s="78" t="n">
        <v>0</v>
      </c>
      <c r="AE53" s="101" t="n">
        <v>0</v>
      </c>
      <c r="AF53" s="78" t="n">
        <v>0</v>
      </c>
      <c r="AG53" s="101" t="n">
        <v>0.3</v>
      </c>
      <c r="AH53" s="102" t="s">
        <v>64</v>
      </c>
      <c r="AI53" s="101" t="n">
        <v>0.6</v>
      </c>
      <c r="AJ53" s="101" t="n">
        <v>0</v>
      </c>
      <c r="AK53" s="102" t="s">
        <v>64</v>
      </c>
      <c r="AL53" s="101" t="n">
        <v>1.7</v>
      </c>
      <c r="AM53" s="101" t="n">
        <v>0.1</v>
      </c>
      <c r="AN53" s="101" t="n">
        <v>0.2</v>
      </c>
      <c r="AO53" s="103" t="n">
        <v>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100" t="n">
        <v>30.2</v>
      </c>
      <c r="E54" s="101" t="n">
        <v>11.1</v>
      </c>
      <c r="F54" s="101" t="n">
        <v>13.1</v>
      </c>
      <c r="G54" s="101" t="n">
        <v>6</v>
      </c>
      <c r="H54" s="101" t="n">
        <v>3.6</v>
      </c>
      <c r="I54" s="102" t="s">
        <v>64</v>
      </c>
      <c r="J54" s="102" t="n">
        <v>1.9</v>
      </c>
      <c r="K54" s="101" t="n">
        <v>5.3</v>
      </c>
      <c r="L54" s="101" t="n">
        <v>2.9</v>
      </c>
      <c r="M54" s="101" t="n">
        <v>81.3</v>
      </c>
      <c r="N54" s="101" t="n">
        <v>43.1</v>
      </c>
      <c r="O54" s="101" t="n">
        <v>38.2</v>
      </c>
      <c r="P54" s="101" t="n">
        <v>3</v>
      </c>
      <c r="Q54" s="78" t="n">
        <v>0</v>
      </c>
      <c r="R54" s="101" t="n">
        <v>4.2</v>
      </c>
      <c r="S54" s="102" t="n">
        <v>3.3</v>
      </c>
      <c r="T54" s="102" t="n">
        <v>2.7</v>
      </c>
      <c r="U54" s="102" t="s">
        <v>64</v>
      </c>
      <c r="V54" s="102" t="s">
        <v>64</v>
      </c>
      <c r="W54" s="102" t="s">
        <v>64</v>
      </c>
      <c r="X54" s="102" t="s">
        <v>64</v>
      </c>
      <c r="Y54" s="102" t="s">
        <v>64</v>
      </c>
      <c r="Z54" s="101" t="n">
        <v>2.5</v>
      </c>
      <c r="AA54" s="101" t="n">
        <v>0.1</v>
      </c>
      <c r="AB54" s="101" t="n">
        <v>2.2</v>
      </c>
      <c r="AC54" s="101" t="n">
        <v>0.2</v>
      </c>
      <c r="AD54" s="78" t="n">
        <v>0</v>
      </c>
      <c r="AE54" s="101" t="n">
        <v>0.5</v>
      </c>
      <c r="AF54" s="101" t="n">
        <v>0</v>
      </c>
      <c r="AG54" s="101" t="n">
        <v>0.9</v>
      </c>
      <c r="AH54" s="102" t="s">
        <v>64</v>
      </c>
      <c r="AI54" s="101" t="n">
        <v>0.7</v>
      </c>
      <c r="AJ54" s="101" t="n">
        <v>0.1</v>
      </c>
      <c r="AK54" s="102" t="s">
        <v>64</v>
      </c>
      <c r="AL54" s="101" t="n">
        <v>2.5</v>
      </c>
      <c r="AM54" s="101" t="n">
        <v>0.1</v>
      </c>
      <c r="AN54" s="101" t="n">
        <v>0.3</v>
      </c>
      <c r="AO54" s="103" t="n">
        <v>0.5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100" t="n">
        <v>27.2</v>
      </c>
      <c r="E55" s="101" t="n">
        <v>8.6</v>
      </c>
      <c r="F55" s="101" t="n">
        <v>11.1</v>
      </c>
      <c r="G55" s="101" t="n">
        <v>7.5</v>
      </c>
      <c r="H55" s="101" t="n">
        <v>6.5</v>
      </c>
      <c r="I55" s="102" t="s">
        <v>64</v>
      </c>
      <c r="J55" s="102" t="n">
        <v>2.9</v>
      </c>
      <c r="K55" s="101" t="n">
        <v>16.3</v>
      </c>
      <c r="L55" s="101" t="n">
        <v>2.8</v>
      </c>
      <c r="M55" s="101" t="n">
        <v>78.5</v>
      </c>
      <c r="N55" s="101" t="n">
        <v>34.4</v>
      </c>
      <c r="O55" s="101" t="n">
        <v>44.2</v>
      </c>
      <c r="P55" s="101" t="n">
        <v>4.5</v>
      </c>
      <c r="Q55" s="101" t="n">
        <v>0.2</v>
      </c>
      <c r="R55" s="101" t="n">
        <v>4.6</v>
      </c>
      <c r="S55" s="102" t="n">
        <v>3</v>
      </c>
      <c r="T55" s="102" t="n">
        <v>8</v>
      </c>
      <c r="U55" s="102" t="s">
        <v>64</v>
      </c>
      <c r="V55" s="102" t="s">
        <v>64</v>
      </c>
      <c r="W55" s="102" t="s">
        <v>64</v>
      </c>
      <c r="X55" s="102" t="s">
        <v>64</v>
      </c>
      <c r="Y55" s="102" t="s">
        <v>64</v>
      </c>
      <c r="Z55" s="101" t="n">
        <v>4.9</v>
      </c>
      <c r="AA55" s="101" t="n">
        <v>0.3</v>
      </c>
      <c r="AB55" s="101" t="n">
        <v>2.2</v>
      </c>
      <c r="AC55" s="101" t="n">
        <v>0.2</v>
      </c>
      <c r="AD55" s="78" t="n">
        <v>0</v>
      </c>
      <c r="AE55" s="101" t="n">
        <v>0.5</v>
      </c>
      <c r="AF55" s="101" t="n">
        <v>0.1</v>
      </c>
      <c r="AG55" s="101" t="n">
        <v>0.8</v>
      </c>
      <c r="AH55" s="102" t="s">
        <v>64</v>
      </c>
      <c r="AI55" s="101" t="n">
        <v>1</v>
      </c>
      <c r="AJ55" s="101" t="n">
        <v>0</v>
      </c>
      <c r="AK55" s="102" t="s">
        <v>64</v>
      </c>
      <c r="AL55" s="101" t="n">
        <v>3.4</v>
      </c>
      <c r="AM55" s="101" t="n">
        <v>0.2</v>
      </c>
      <c r="AN55" s="101" t="n">
        <v>0.2</v>
      </c>
      <c r="AO55" s="103" t="n">
        <v>0.6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100" t="n">
        <v>30.5</v>
      </c>
      <c r="E56" s="101" t="n">
        <v>13.3</v>
      </c>
      <c r="F56" s="101" t="n">
        <v>11.9</v>
      </c>
      <c r="G56" s="101" t="n">
        <v>5.3</v>
      </c>
      <c r="H56" s="101" t="n">
        <v>2.1</v>
      </c>
      <c r="I56" s="102" t="s">
        <v>64</v>
      </c>
      <c r="J56" s="102" t="n">
        <v>3.9</v>
      </c>
      <c r="K56" s="101" t="n">
        <v>13.9</v>
      </c>
      <c r="L56" s="101" t="n">
        <v>3.8</v>
      </c>
      <c r="M56" s="101" t="n">
        <v>81.6</v>
      </c>
      <c r="N56" s="101" t="n">
        <v>32.9</v>
      </c>
      <c r="O56" s="101" t="n">
        <v>48.7</v>
      </c>
      <c r="P56" s="101" t="n">
        <v>5.2</v>
      </c>
      <c r="Q56" s="101" t="n">
        <v>0.3</v>
      </c>
      <c r="R56" s="101" t="n">
        <v>5.9</v>
      </c>
      <c r="S56" s="102" t="n">
        <v>3.5</v>
      </c>
      <c r="T56" s="102" t="n">
        <v>0.9</v>
      </c>
      <c r="U56" s="102" t="s">
        <v>64</v>
      </c>
      <c r="V56" s="102" t="s">
        <v>64</v>
      </c>
      <c r="W56" s="102" t="s">
        <v>64</v>
      </c>
      <c r="X56" s="102" t="s">
        <v>64</v>
      </c>
      <c r="Y56" s="102" t="s">
        <v>64</v>
      </c>
      <c r="Z56" s="101" t="n">
        <v>0.5</v>
      </c>
      <c r="AA56" s="101" t="n">
        <v>0.1</v>
      </c>
      <c r="AB56" s="101" t="n">
        <v>1.9</v>
      </c>
      <c r="AC56" s="101" t="n">
        <v>0</v>
      </c>
      <c r="AD56" s="78" t="n">
        <v>0</v>
      </c>
      <c r="AE56" s="101" t="n">
        <v>0.2</v>
      </c>
      <c r="AF56" s="101" t="n">
        <v>0.1</v>
      </c>
      <c r="AG56" s="101" t="n">
        <v>0.2</v>
      </c>
      <c r="AH56" s="102" t="s">
        <v>64</v>
      </c>
      <c r="AI56" s="101" t="n">
        <v>0.6</v>
      </c>
      <c r="AJ56" s="101" t="n">
        <v>0.1</v>
      </c>
      <c r="AK56" s="102" t="s">
        <v>64</v>
      </c>
      <c r="AL56" s="101" t="n">
        <v>1.1</v>
      </c>
      <c r="AM56" s="101" t="n">
        <v>0.1</v>
      </c>
      <c r="AN56" s="101" t="n">
        <v>0</v>
      </c>
      <c r="AO56" s="103" t="n">
        <v>0.1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100" t="n">
        <v>25.2</v>
      </c>
      <c r="E57" s="101" t="n">
        <v>7.9</v>
      </c>
      <c r="F57" s="101" t="n">
        <v>10.3</v>
      </c>
      <c r="G57" s="101" t="n">
        <v>7</v>
      </c>
      <c r="H57" s="101" t="n">
        <v>5.2</v>
      </c>
      <c r="I57" s="102" t="s">
        <v>64</v>
      </c>
      <c r="J57" s="102" t="n">
        <v>10.8</v>
      </c>
      <c r="K57" s="101" t="n">
        <v>17.9</v>
      </c>
      <c r="L57" s="101" t="n">
        <v>1.3</v>
      </c>
      <c r="M57" s="101" t="n">
        <v>71.1</v>
      </c>
      <c r="N57" s="101" t="n">
        <v>29.5</v>
      </c>
      <c r="O57" s="101" t="n">
        <v>41.6</v>
      </c>
      <c r="P57" s="101" t="n">
        <v>6.5</v>
      </c>
      <c r="Q57" s="101" t="n">
        <v>0.3</v>
      </c>
      <c r="R57" s="101" t="n">
        <v>5.9</v>
      </c>
      <c r="S57" s="102" t="n">
        <v>2</v>
      </c>
      <c r="T57" s="102" t="n">
        <v>3</v>
      </c>
      <c r="U57" s="102" t="s">
        <v>64</v>
      </c>
      <c r="V57" s="102" t="s">
        <v>64</v>
      </c>
      <c r="W57" s="102" t="s">
        <v>64</v>
      </c>
      <c r="X57" s="102" t="s">
        <v>64</v>
      </c>
      <c r="Y57" s="102" t="s">
        <v>64</v>
      </c>
      <c r="Z57" s="101" t="n">
        <v>1.6</v>
      </c>
      <c r="AA57" s="101" t="n">
        <v>0.6</v>
      </c>
      <c r="AB57" s="101" t="n">
        <v>1.8</v>
      </c>
      <c r="AC57" s="101" t="n">
        <v>0.1</v>
      </c>
      <c r="AD57" s="78" t="n">
        <v>0</v>
      </c>
      <c r="AE57" s="101" t="n">
        <v>0.3</v>
      </c>
      <c r="AF57" s="101" t="n">
        <v>0</v>
      </c>
      <c r="AG57" s="101" t="n">
        <v>0.7</v>
      </c>
      <c r="AH57" s="102" t="s">
        <v>64</v>
      </c>
      <c r="AI57" s="101" t="n">
        <v>0.3</v>
      </c>
      <c r="AJ57" s="101" t="n">
        <v>0</v>
      </c>
      <c r="AK57" s="102" t="s">
        <v>64</v>
      </c>
      <c r="AL57" s="101" t="n">
        <v>4.1</v>
      </c>
      <c r="AM57" s="101" t="n">
        <v>0.2</v>
      </c>
      <c r="AN57" s="101" t="n">
        <v>0.4</v>
      </c>
      <c r="AO57" s="103" t="n">
        <v>1.1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100" t="n">
        <v>28.1</v>
      </c>
      <c r="E58" s="101" t="n">
        <v>10.7</v>
      </c>
      <c r="F58" s="101" t="n">
        <v>11.8</v>
      </c>
      <c r="G58" s="101" t="n">
        <v>5.7</v>
      </c>
      <c r="H58" s="101" t="n">
        <v>5.3</v>
      </c>
      <c r="I58" s="102" t="s">
        <v>64</v>
      </c>
      <c r="J58" s="102" t="n">
        <v>6.9</v>
      </c>
      <c r="K58" s="101" t="n">
        <v>18</v>
      </c>
      <c r="L58" s="101" t="n">
        <v>1</v>
      </c>
      <c r="M58" s="101" t="n">
        <v>82.7</v>
      </c>
      <c r="N58" s="101" t="n">
        <v>35.5</v>
      </c>
      <c r="O58" s="101" t="n">
        <v>47.1</v>
      </c>
      <c r="P58" s="101" t="n">
        <v>4.6</v>
      </c>
      <c r="Q58" s="101" t="n">
        <v>0.1</v>
      </c>
      <c r="R58" s="101" t="n">
        <v>4.6</v>
      </c>
      <c r="S58" s="102" t="n">
        <v>2.8</v>
      </c>
      <c r="T58" s="102" t="n">
        <v>5.4</v>
      </c>
      <c r="U58" s="102" t="s">
        <v>64</v>
      </c>
      <c r="V58" s="102" t="s">
        <v>64</v>
      </c>
      <c r="W58" s="102" t="s">
        <v>64</v>
      </c>
      <c r="X58" s="102" t="s">
        <v>64</v>
      </c>
      <c r="Y58" s="102" t="s">
        <v>64</v>
      </c>
      <c r="Z58" s="101" t="n">
        <v>0.9</v>
      </c>
      <c r="AA58" s="101" t="n">
        <v>0.4</v>
      </c>
      <c r="AB58" s="101" t="n">
        <v>2.5</v>
      </c>
      <c r="AC58" s="101" t="n">
        <v>0.1</v>
      </c>
      <c r="AD58" s="78" t="n">
        <v>0</v>
      </c>
      <c r="AE58" s="101" t="n">
        <v>0.5</v>
      </c>
      <c r="AF58" s="101" t="n">
        <v>0</v>
      </c>
      <c r="AG58" s="101" t="n">
        <v>0.3</v>
      </c>
      <c r="AH58" s="102" t="s">
        <v>64</v>
      </c>
      <c r="AI58" s="101" t="n">
        <v>0.4</v>
      </c>
      <c r="AJ58" s="101" t="n">
        <v>0.1</v>
      </c>
      <c r="AK58" s="102" t="s">
        <v>64</v>
      </c>
      <c r="AL58" s="101" t="n">
        <v>2.2</v>
      </c>
      <c r="AM58" s="101" t="n">
        <v>0</v>
      </c>
      <c r="AN58" s="101" t="n">
        <v>0.2</v>
      </c>
      <c r="AO58" s="103" t="n">
        <v>1.3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100" t="n">
        <v>37.5</v>
      </c>
      <c r="E59" s="101" t="n">
        <v>11.3</v>
      </c>
      <c r="F59" s="101" t="n">
        <v>13.5</v>
      </c>
      <c r="G59" s="101" t="n">
        <v>12.7</v>
      </c>
      <c r="H59" s="101" t="n">
        <v>0.8</v>
      </c>
      <c r="I59" s="102" t="s">
        <v>64</v>
      </c>
      <c r="J59" s="102" t="n">
        <v>2.7</v>
      </c>
      <c r="K59" s="101" t="n">
        <v>8</v>
      </c>
      <c r="L59" s="101" t="n">
        <v>4.1</v>
      </c>
      <c r="M59" s="101" t="n">
        <v>83.8</v>
      </c>
      <c r="N59" s="101" t="n">
        <v>33.3</v>
      </c>
      <c r="O59" s="101" t="n">
        <v>50.5</v>
      </c>
      <c r="P59" s="101" t="n">
        <v>3</v>
      </c>
      <c r="Q59" s="78" t="n">
        <v>0</v>
      </c>
      <c r="R59" s="101" t="n">
        <v>6.4</v>
      </c>
      <c r="S59" s="102" t="n">
        <v>3.5</v>
      </c>
      <c r="T59" s="102" t="n">
        <v>1.8</v>
      </c>
      <c r="U59" s="102" t="s">
        <v>64</v>
      </c>
      <c r="V59" s="102" t="s">
        <v>64</v>
      </c>
      <c r="W59" s="102" t="s">
        <v>64</v>
      </c>
      <c r="X59" s="102" t="s">
        <v>64</v>
      </c>
      <c r="Y59" s="102" t="s">
        <v>64</v>
      </c>
      <c r="Z59" s="101" t="n">
        <v>2.3</v>
      </c>
      <c r="AA59" s="101" t="n">
        <v>0.4</v>
      </c>
      <c r="AB59" s="101" t="n">
        <v>1.7</v>
      </c>
      <c r="AC59" s="101" t="n">
        <v>0.2</v>
      </c>
      <c r="AD59" s="78" t="n">
        <v>0</v>
      </c>
      <c r="AE59" s="101" t="n">
        <v>0.1</v>
      </c>
      <c r="AF59" s="78" t="n">
        <v>0</v>
      </c>
      <c r="AG59" s="101" t="n">
        <v>2</v>
      </c>
      <c r="AH59" s="102" t="s">
        <v>64</v>
      </c>
      <c r="AI59" s="101" t="n">
        <v>0.5</v>
      </c>
      <c r="AJ59" s="101" t="n">
        <v>0</v>
      </c>
      <c r="AK59" s="102" t="s">
        <v>64</v>
      </c>
      <c r="AL59" s="101" t="n">
        <v>2.2</v>
      </c>
      <c r="AM59" s="101" t="n">
        <v>0</v>
      </c>
      <c r="AN59" s="101" t="n">
        <v>0.2</v>
      </c>
      <c r="AO59" s="103" t="n">
        <v>0.7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U25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72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7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37.33</v>
      </c>
      <c r="E12" s="67" t="n">
        <v>10.63</v>
      </c>
      <c r="F12" s="67" t="n">
        <v>15.16</v>
      </c>
      <c r="G12" s="67" t="n">
        <v>11.54</v>
      </c>
      <c r="H12" s="67" t="n">
        <v>4.97</v>
      </c>
      <c r="I12" s="68" t="n">
        <v>0.87</v>
      </c>
      <c r="J12" s="67" t="n">
        <v>4.03</v>
      </c>
      <c r="K12" s="67" t="n">
        <v>11.56</v>
      </c>
      <c r="L12" s="67" t="n">
        <v>1.46</v>
      </c>
      <c r="M12" s="67" t="n">
        <v>64.06</v>
      </c>
      <c r="N12" s="67" t="n">
        <v>33.67</v>
      </c>
      <c r="O12" s="67" t="n">
        <v>30.39</v>
      </c>
      <c r="P12" s="67" t="n">
        <v>4.7</v>
      </c>
      <c r="Q12" s="67" t="n">
        <v>0.1</v>
      </c>
      <c r="R12" s="67" t="n">
        <v>4.14</v>
      </c>
      <c r="S12" s="67" t="n">
        <v>3.05</v>
      </c>
      <c r="T12" s="67" t="n">
        <v>3.22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2.34</v>
      </c>
      <c r="AA12" s="69" t="n">
        <v>0.42</v>
      </c>
      <c r="AB12" s="70" t="n">
        <v>3.41</v>
      </c>
      <c r="AC12" s="70" t="n">
        <v>0.28</v>
      </c>
      <c r="AD12" s="70" t="n">
        <v>0.01</v>
      </c>
      <c r="AE12" s="70" t="n">
        <v>0.49</v>
      </c>
      <c r="AF12" s="68" t="n">
        <v>0.12</v>
      </c>
      <c r="AG12" s="68" t="n">
        <v>0.69</v>
      </c>
      <c r="AH12" s="68" t="s">
        <v>64</v>
      </c>
      <c r="AI12" s="70" t="n">
        <v>0.84</v>
      </c>
      <c r="AJ12" s="68" t="n">
        <v>0.07</v>
      </c>
      <c r="AK12" s="67" t="s">
        <v>64</v>
      </c>
      <c r="AL12" s="68" t="n">
        <v>3.68</v>
      </c>
      <c r="AM12" s="67" t="n">
        <v>0.18</v>
      </c>
      <c r="AN12" s="68" t="n">
        <v>0.24</v>
      </c>
      <c r="AO12" s="71" t="n">
        <v>0.98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8.5</v>
      </c>
      <c r="E13" s="77" t="n">
        <v>18.1</v>
      </c>
      <c r="F13" s="77" t="n">
        <v>15.4</v>
      </c>
      <c r="G13" s="77" t="n">
        <v>15</v>
      </c>
      <c r="H13" s="77" t="n">
        <v>2.5</v>
      </c>
      <c r="I13" s="77" t="n">
        <v>0.9</v>
      </c>
      <c r="J13" s="77" t="n">
        <v>2.5</v>
      </c>
      <c r="K13" s="77" t="s">
        <v>66</v>
      </c>
      <c r="L13" s="77" t="n">
        <v>0.2</v>
      </c>
      <c r="M13" s="77" t="n">
        <v>69</v>
      </c>
      <c r="N13" s="77" t="n">
        <v>33.7</v>
      </c>
      <c r="O13" s="77" t="n">
        <v>35.3</v>
      </c>
      <c r="P13" s="77" t="n">
        <v>4.8</v>
      </c>
      <c r="Q13" s="77" t="n">
        <v>0.1</v>
      </c>
      <c r="R13" s="77" t="n">
        <v>6.8</v>
      </c>
      <c r="S13" s="77" t="n">
        <v>4</v>
      </c>
      <c r="T13" s="77" t="n">
        <v>3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3.1</v>
      </c>
      <c r="AA13" s="77" t="n">
        <v>0.2</v>
      </c>
      <c r="AB13" s="77" t="n">
        <v>2.9</v>
      </c>
      <c r="AC13" s="77" t="n">
        <v>0</v>
      </c>
      <c r="AD13" s="78" t="n">
        <v>0</v>
      </c>
      <c r="AE13" s="77" t="n">
        <v>0.2</v>
      </c>
      <c r="AF13" s="77" t="n">
        <v>0</v>
      </c>
      <c r="AG13" s="79" t="n">
        <v>0.3</v>
      </c>
      <c r="AH13" s="80" t="s">
        <v>64</v>
      </c>
      <c r="AI13" s="80" t="n">
        <v>0.6</v>
      </c>
      <c r="AJ13" s="80" t="n">
        <v>0</v>
      </c>
      <c r="AK13" s="77" t="s">
        <v>64</v>
      </c>
      <c r="AL13" s="77" t="n">
        <v>2.6</v>
      </c>
      <c r="AM13" s="77" t="n">
        <v>0.1</v>
      </c>
      <c r="AN13" s="79" t="n">
        <v>0.5</v>
      </c>
      <c r="AO13" s="81" t="n">
        <v>1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46.6</v>
      </c>
      <c r="E14" s="77" t="n">
        <v>13.2</v>
      </c>
      <c r="F14" s="77" t="n">
        <v>16.8</v>
      </c>
      <c r="G14" s="77" t="n">
        <v>16.7</v>
      </c>
      <c r="H14" s="77" t="n">
        <v>3.8</v>
      </c>
      <c r="I14" s="77" t="n">
        <v>0.5</v>
      </c>
      <c r="J14" s="77" t="n">
        <v>3.5</v>
      </c>
      <c r="K14" s="77" t="n">
        <v>16.2</v>
      </c>
      <c r="L14" s="77" t="n">
        <v>1.7</v>
      </c>
      <c r="M14" s="77" t="n">
        <v>71.4</v>
      </c>
      <c r="N14" s="77" t="n">
        <v>34.2</v>
      </c>
      <c r="O14" s="77" t="n">
        <v>37.2</v>
      </c>
      <c r="P14" s="77" t="n">
        <v>4</v>
      </c>
      <c r="Q14" s="77" t="n">
        <v>0.2</v>
      </c>
      <c r="R14" s="77" t="n">
        <v>2.3</v>
      </c>
      <c r="S14" s="77" t="n">
        <v>2.6</v>
      </c>
      <c r="T14" s="77" t="n">
        <v>5.7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2</v>
      </c>
      <c r="AA14" s="77" t="n">
        <v>0.6</v>
      </c>
      <c r="AB14" s="77" t="n">
        <v>2.6</v>
      </c>
      <c r="AC14" s="77" t="n">
        <v>0.2</v>
      </c>
      <c r="AD14" s="78" t="n">
        <v>0</v>
      </c>
      <c r="AE14" s="77" t="n">
        <v>0.1</v>
      </c>
      <c r="AF14" s="78" t="n">
        <v>0</v>
      </c>
      <c r="AG14" s="79" t="n">
        <v>0.5</v>
      </c>
      <c r="AH14" s="80" t="s">
        <v>64</v>
      </c>
      <c r="AI14" s="80" t="n">
        <v>0.2</v>
      </c>
      <c r="AJ14" s="80" t="n">
        <v>0.1</v>
      </c>
      <c r="AK14" s="77" t="s">
        <v>64</v>
      </c>
      <c r="AL14" s="77" t="n">
        <v>2.3</v>
      </c>
      <c r="AM14" s="77" t="n">
        <v>0.1</v>
      </c>
      <c r="AN14" s="79" t="n">
        <v>0.1</v>
      </c>
      <c r="AO14" s="81" t="n">
        <v>0.6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6.6</v>
      </c>
      <c r="I15" s="77" t="n">
        <v>0.5</v>
      </c>
      <c r="J15" s="77" t="n">
        <v>3.9</v>
      </c>
      <c r="K15" s="77" t="n">
        <v>26.8</v>
      </c>
      <c r="L15" s="77" t="n">
        <v>2.8</v>
      </c>
      <c r="M15" s="77" t="n">
        <v>65.9</v>
      </c>
      <c r="N15" s="77" t="n">
        <v>37.1</v>
      </c>
      <c r="O15" s="77" t="n">
        <v>28.8</v>
      </c>
      <c r="P15" s="77" t="n">
        <v>6</v>
      </c>
      <c r="Q15" s="77" t="n">
        <v>0.5</v>
      </c>
      <c r="R15" s="77" t="n">
        <v>5.7</v>
      </c>
      <c r="S15" s="77" t="n">
        <v>4.3</v>
      </c>
      <c r="T15" s="77" t="n">
        <v>2.7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.3</v>
      </c>
      <c r="AA15" s="77" t="n">
        <v>0.1</v>
      </c>
      <c r="AB15" s="77" t="n">
        <v>2.8</v>
      </c>
      <c r="AC15" s="77" t="n">
        <v>0.3</v>
      </c>
      <c r="AD15" s="78" t="n">
        <v>0</v>
      </c>
      <c r="AE15" s="77" t="n">
        <v>0.1</v>
      </c>
      <c r="AF15" s="77" t="n">
        <v>0</v>
      </c>
      <c r="AG15" s="79" t="n">
        <v>0.1</v>
      </c>
      <c r="AH15" s="80" t="s">
        <v>64</v>
      </c>
      <c r="AI15" s="80" t="n">
        <v>0.6</v>
      </c>
      <c r="AJ15" s="80" t="n">
        <v>0</v>
      </c>
      <c r="AK15" s="77" t="s">
        <v>64</v>
      </c>
      <c r="AL15" s="77" t="n">
        <v>3.1</v>
      </c>
      <c r="AM15" s="77" t="n">
        <v>0.1</v>
      </c>
      <c r="AN15" s="79" t="n">
        <v>0.4</v>
      </c>
      <c r="AO15" s="81" t="n">
        <v>1.1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40.5</v>
      </c>
      <c r="E16" s="77" t="n">
        <v>11.2</v>
      </c>
      <c r="F16" s="77" t="n">
        <v>16.7</v>
      </c>
      <c r="G16" s="77" t="n">
        <v>12.6</v>
      </c>
      <c r="H16" s="77" t="n">
        <v>5</v>
      </c>
      <c r="I16" s="79" t="n">
        <v>1</v>
      </c>
      <c r="J16" s="77" t="n">
        <v>5.2</v>
      </c>
      <c r="K16" s="77" t="n">
        <v>10.7</v>
      </c>
      <c r="L16" s="77" t="n">
        <v>0.7</v>
      </c>
      <c r="M16" s="77" t="n">
        <v>70.4</v>
      </c>
      <c r="N16" s="77" t="n">
        <v>37</v>
      </c>
      <c r="O16" s="77" t="n">
        <v>33.3</v>
      </c>
      <c r="P16" s="77" t="n">
        <v>10.1</v>
      </c>
      <c r="Q16" s="77" t="n">
        <v>0.3</v>
      </c>
      <c r="R16" s="77" t="n">
        <v>6.7</v>
      </c>
      <c r="S16" s="77" t="n">
        <v>4.4</v>
      </c>
      <c r="T16" s="77" t="n">
        <v>2.6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3.5</v>
      </c>
      <c r="AA16" s="77" t="n">
        <v>0.7</v>
      </c>
      <c r="AB16" s="77" t="n">
        <v>5.5</v>
      </c>
      <c r="AC16" s="77" t="n">
        <v>0.4</v>
      </c>
      <c r="AD16" s="78" t="n">
        <v>0</v>
      </c>
      <c r="AE16" s="77" t="n">
        <v>0.1</v>
      </c>
      <c r="AF16" s="77" t="n">
        <v>0</v>
      </c>
      <c r="AG16" s="79" t="n">
        <v>0.6</v>
      </c>
      <c r="AH16" s="80" t="s">
        <v>64</v>
      </c>
      <c r="AI16" s="80" t="n">
        <v>1.4</v>
      </c>
      <c r="AJ16" s="80" t="n">
        <v>0</v>
      </c>
      <c r="AK16" s="77" t="s">
        <v>64</v>
      </c>
      <c r="AL16" s="77" t="n">
        <v>6.1</v>
      </c>
      <c r="AM16" s="77" t="n">
        <v>0.1</v>
      </c>
      <c r="AN16" s="79" t="n">
        <v>0.5</v>
      </c>
      <c r="AO16" s="81" t="n">
        <v>1.8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44.4</v>
      </c>
      <c r="E17" s="77" t="n">
        <v>11.5</v>
      </c>
      <c r="F17" s="77" t="n">
        <v>17.5</v>
      </c>
      <c r="G17" s="77" t="n">
        <v>15.5</v>
      </c>
      <c r="H17" s="77" t="n">
        <v>9.1</v>
      </c>
      <c r="I17" s="77" t="n">
        <v>1.1</v>
      </c>
      <c r="J17" s="77" t="n">
        <v>5</v>
      </c>
      <c r="K17" s="77" t="n">
        <v>23.8</v>
      </c>
      <c r="L17" s="77" t="n">
        <v>1.8</v>
      </c>
      <c r="M17" s="77" t="n">
        <v>73.4</v>
      </c>
      <c r="N17" s="77" t="n">
        <v>36.8</v>
      </c>
      <c r="O17" s="77" t="n">
        <v>36.6</v>
      </c>
      <c r="P17" s="77" t="n">
        <v>5.4</v>
      </c>
      <c r="Q17" s="78" t="n">
        <v>0</v>
      </c>
      <c r="R17" s="77" t="n">
        <v>3</v>
      </c>
      <c r="S17" s="77" t="n">
        <v>1.9</v>
      </c>
      <c r="T17" s="77" t="n">
        <v>3.3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4.4</v>
      </c>
      <c r="AA17" s="77" t="n">
        <v>0.2</v>
      </c>
      <c r="AB17" s="77" t="n">
        <v>4.7</v>
      </c>
      <c r="AC17" s="77" t="n">
        <v>0.4</v>
      </c>
      <c r="AD17" s="78" t="n">
        <v>0</v>
      </c>
      <c r="AE17" s="77" t="n">
        <v>0.5</v>
      </c>
      <c r="AF17" s="77" t="n">
        <v>0</v>
      </c>
      <c r="AG17" s="79" t="n">
        <v>0.5</v>
      </c>
      <c r="AH17" s="80" t="s">
        <v>64</v>
      </c>
      <c r="AI17" s="80" t="n">
        <v>0.3</v>
      </c>
      <c r="AJ17" s="80" t="n">
        <v>0.1</v>
      </c>
      <c r="AK17" s="77" t="s">
        <v>64</v>
      </c>
      <c r="AL17" s="77" t="n">
        <v>3.4</v>
      </c>
      <c r="AM17" s="77" t="n">
        <v>0.2</v>
      </c>
      <c r="AN17" s="79" t="n">
        <v>0.1</v>
      </c>
      <c r="AO17" s="81" t="n">
        <v>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34.6</v>
      </c>
      <c r="E18" s="77" t="n">
        <v>7.7</v>
      </c>
      <c r="F18" s="77" t="n">
        <v>15.6</v>
      </c>
      <c r="G18" s="77" t="n">
        <v>11.3</v>
      </c>
      <c r="H18" s="77" t="n">
        <v>5.3</v>
      </c>
      <c r="I18" s="79" t="n">
        <v>0.4</v>
      </c>
      <c r="J18" s="77" t="n">
        <v>2.8</v>
      </c>
      <c r="K18" s="77" t="n">
        <v>17.4</v>
      </c>
      <c r="L18" s="77" t="n">
        <v>0.7</v>
      </c>
      <c r="M18" s="77" t="n">
        <v>67.7</v>
      </c>
      <c r="N18" s="77" t="n">
        <v>38.9</v>
      </c>
      <c r="O18" s="77" t="n">
        <v>28.8</v>
      </c>
      <c r="P18" s="77" t="n">
        <v>4</v>
      </c>
      <c r="Q18" s="77" t="n">
        <v>0.1</v>
      </c>
      <c r="R18" s="77" t="n">
        <v>4.7</v>
      </c>
      <c r="S18" s="77" t="n">
        <v>4.5</v>
      </c>
      <c r="T18" s="77" t="n">
        <v>7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3.4</v>
      </c>
      <c r="AA18" s="77" t="n">
        <v>0.5</v>
      </c>
      <c r="AB18" s="77" t="n">
        <v>4.3</v>
      </c>
      <c r="AC18" s="77" t="n">
        <v>0.1</v>
      </c>
      <c r="AD18" s="78" t="n">
        <v>0</v>
      </c>
      <c r="AE18" s="77" t="n">
        <v>0.1</v>
      </c>
      <c r="AF18" s="77" t="n">
        <v>0</v>
      </c>
      <c r="AG18" s="79" t="n">
        <v>0.5</v>
      </c>
      <c r="AH18" s="80" t="s">
        <v>64</v>
      </c>
      <c r="AI18" s="80" t="n">
        <v>1.3</v>
      </c>
      <c r="AJ18" s="80" t="n">
        <v>0.1</v>
      </c>
      <c r="AK18" s="77" t="s">
        <v>64</v>
      </c>
      <c r="AL18" s="77" t="n">
        <v>3.3</v>
      </c>
      <c r="AM18" s="77" t="n">
        <v>0.2</v>
      </c>
      <c r="AN18" s="79" t="n">
        <v>0.3</v>
      </c>
      <c r="AO18" s="81" t="n">
        <v>1.6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37.5</v>
      </c>
      <c r="E19" s="77" t="n">
        <v>10.6</v>
      </c>
      <c r="F19" s="77" t="n">
        <v>16.3</v>
      </c>
      <c r="G19" s="77" t="n">
        <v>10.6</v>
      </c>
      <c r="H19" s="77" t="n">
        <v>2.7</v>
      </c>
      <c r="I19" s="77" t="n">
        <v>0.8</v>
      </c>
      <c r="J19" s="77" t="n">
        <v>3.5</v>
      </c>
      <c r="K19" s="77" t="n">
        <v>6.7</v>
      </c>
      <c r="L19" s="77" t="n">
        <v>3.9</v>
      </c>
      <c r="M19" s="77" t="n">
        <v>72.5</v>
      </c>
      <c r="N19" s="77" t="n">
        <v>37.5</v>
      </c>
      <c r="O19" s="77" t="n">
        <v>35</v>
      </c>
      <c r="P19" s="77" t="n">
        <v>4.2</v>
      </c>
      <c r="Q19" s="77" t="n">
        <v>0</v>
      </c>
      <c r="R19" s="77" t="n">
        <v>3.5</v>
      </c>
      <c r="S19" s="77" t="n">
        <v>0.9</v>
      </c>
      <c r="T19" s="77" t="n">
        <v>3.8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3.4</v>
      </c>
      <c r="AA19" s="77" t="n">
        <v>0.4</v>
      </c>
      <c r="AB19" s="77" t="n">
        <v>3.5</v>
      </c>
      <c r="AC19" s="77" t="n">
        <v>0.3</v>
      </c>
      <c r="AD19" s="78" t="n">
        <v>0</v>
      </c>
      <c r="AE19" s="77" t="n">
        <v>0.1</v>
      </c>
      <c r="AF19" s="77" t="n">
        <v>0</v>
      </c>
      <c r="AG19" s="79" t="n">
        <v>0.4</v>
      </c>
      <c r="AH19" s="80" t="s">
        <v>64</v>
      </c>
      <c r="AI19" s="80" t="n">
        <v>0.4</v>
      </c>
      <c r="AJ19" s="80" t="n">
        <v>0.1</v>
      </c>
      <c r="AK19" s="77" t="s">
        <v>64</v>
      </c>
      <c r="AL19" s="77" t="n">
        <v>2.5</v>
      </c>
      <c r="AM19" s="77" t="n">
        <v>0.1</v>
      </c>
      <c r="AN19" s="79" t="n">
        <v>0.2</v>
      </c>
      <c r="AO19" s="81" t="n">
        <v>1.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32</v>
      </c>
      <c r="E20" s="77" t="n">
        <v>10.1</v>
      </c>
      <c r="F20" s="77" t="n">
        <v>13.6</v>
      </c>
      <c r="G20" s="77" t="n">
        <v>8.3</v>
      </c>
      <c r="H20" s="77" t="n">
        <v>2</v>
      </c>
      <c r="I20" s="77" t="n">
        <v>0.5</v>
      </c>
      <c r="J20" s="77" t="n">
        <v>0.6</v>
      </c>
      <c r="K20" s="77" t="n">
        <v>4.7</v>
      </c>
      <c r="L20" s="77" t="n">
        <v>3.1</v>
      </c>
      <c r="M20" s="77" t="n">
        <v>68.4</v>
      </c>
      <c r="N20" s="77" t="n">
        <v>33.6</v>
      </c>
      <c r="O20" s="77" t="n">
        <v>34.8</v>
      </c>
      <c r="P20" s="77" t="n">
        <v>3.2</v>
      </c>
      <c r="Q20" s="77" t="n">
        <v>0</v>
      </c>
      <c r="R20" s="77" t="n">
        <v>3.8</v>
      </c>
      <c r="S20" s="77" t="n">
        <v>0.8</v>
      </c>
      <c r="T20" s="77" t="n">
        <v>6.7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4.5</v>
      </c>
      <c r="AA20" s="77" t="n">
        <v>1</v>
      </c>
      <c r="AB20" s="77" t="n">
        <v>2.9</v>
      </c>
      <c r="AC20" s="77" t="n">
        <v>0.4</v>
      </c>
      <c r="AD20" s="77" t="n">
        <v>0</v>
      </c>
      <c r="AE20" s="77" t="n">
        <v>0.3</v>
      </c>
      <c r="AF20" s="77" t="n">
        <v>0.1</v>
      </c>
      <c r="AG20" s="79" t="n">
        <v>0.5</v>
      </c>
      <c r="AH20" s="80" t="s">
        <v>64</v>
      </c>
      <c r="AI20" s="80" t="n">
        <v>0.4</v>
      </c>
      <c r="AJ20" s="80" t="n">
        <v>0</v>
      </c>
      <c r="AK20" s="77" t="s">
        <v>64</v>
      </c>
      <c r="AL20" s="77" t="n">
        <v>3</v>
      </c>
      <c r="AM20" s="77" t="n">
        <v>0.2</v>
      </c>
      <c r="AN20" s="79" t="n">
        <v>0.3</v>
      </c>
      <c r="AO20" s="81" t="n">
        <v>1.6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30.7</v>
      </c>
      <c r="E21" s="77" t="n">
        <v>8</v>
      </c>
      <c r="F21" s="77" t="n">
        <v>14</v>
      </c>
      <c r="G21" s="77" t="n">
        <v>8.8</v>
      </c>
      <c r="H21" s="77" t="n">
        <v>3.4</v>
      </c>
      <c r="I21" s="77" t="n">
        <v>1.2</v>
      </c>
      <c r="J21" s="77" t="n">
        <v>1.7</v>
      </c>
      <c r="K21" s="77" t="n">
        <v>6.6</v>
      </c>
      <c r="L21" s="77" t="n">
        <v>1.1</v>
      </c>
      <c r="M21" s="77" t="n">
        <v>70.1</v>
      </c>
      <c r="N21" s="77" t="n">
        <v>36.7</v>
      </c>
      <c r="O21" s="77" t="n">
        <v>33.4</v>
      </c>
      <c r="P21" s="77" t="n">
        <v>3.4</v>
      </c>
      <c r="Q21" s="78" t="n">
        <v>0</v>
      </c>
      <c r="R21" s="77" t="n">
        <v>1.7</v>
      </c>
      <c r="S21" s="77" t="n">
        <v>0.9</v>
      </c>
      <c r="T21" s="77" t="n">
        <v>3.8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4.1</v>
      </c>
      <c r="AA21" s="77" t="n">
        <v>0.2</v>
      </c>
      <c r="AB21" s="77" t="n">
        <v>3.1</v>
      </c>
      <c r="AC21" s="77" t="n">
        <v>0.4</v>
      </c>
      <c r="AD21" s="78" t="n">
        <v>0</v>
      </c>
      <c r="AE21" s="77" t="n">
        <v>0.4</v>
      </c>
      <c r="AF21" s="77" t="n">
        <v>0</v>
      </c>
      <c r="AG21" s="79" t="n">
        <v>0.9</v>
      </c>
      <c r="AH21" s="80" t="s">
        <v>64</v>
      </c>
      <c r="AI21" s="80" t="n">
        <v>1.1</v>
      </c>
      <c r="AJ21" s="80" t="n">
        <v>0.1</v>
      </c>
      <c r="AK21" s="77" t="s">
        <v>64</v>
      </c>
      <c r="AL21" s="77" t="n">
        <v>3.9</v>
      </c>
      <c r="AM21" s="77" t="n">
        <v>0.2</v>
      </c>
      <c r="AN21" s="79" t="n">
        <v>0.3</v>
      </c>
      <c r="AO21" s="81" t="n">
        <v>0.9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36</v>
      </c>
      <c r="E22" s="77" t="n">
        <v>8.6</v>
      </c>
      <c r="F22" s="77" t="n">
        <v>14.5</v>
      </c>
      <c r="G22" s="77" t="n">
        <v>12.9</v>
      </c>
      <c r="H22" s="77" t="n">
        <v>3.7</v>
      </c>
      <c r="I22" s="77" t="n">
        <v>0.8</v>
      </c>
      <c r="J22" s="77" t="n">
        <v>3.6</v>
      </c>
      <c r="K22" s="77" t="n">
        <v>6.5</v>
      </c>
      <c r="L22" s="77" t="n">
        <v>1.4</v>
      </c>
      <c r="M22" s="77" t="n">
        <v>61</v>
      </c>
      <c r="N22" s="77" t="n">
        <v>32.5</v>
      </c>
      <c r="O22" s="77" t="n">
        <v>28.5</v>
      </c>
      <c r="P22" s="77" t="n">
        <v>6.4</v>
      </c>
      <c r="Q22" s="77" t="n">
        <v>0</v>
      </c>
      <c r="R22" s="77" t="n">
        <v>4.1</v>
      </c>
      <c r="S22" s="77" t="n">
        <v>1.4</v>
      </c>
      <c r="T22" s="77" t="n">
        <v>4.9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1.9</v>
      </c>
      <c r="AA22" s="77" t="n">
        <v>0.2</v>
      </c>
      <c r="AB22" s="77" t="n">
        <v>1.9</v>
      </c>
      <c r="AC22" s="77" t="n">
        <v>0.2</v>
      </c>
      <c r="AD22" s="78" t="n">
        <v>0</v>
      </c>
      <c r="AE22" s="77" t="n">
        <v>0.7</v>
      </c>
      <c r="AF22" s="77" t="n">
        <v>0.3</v>
      </c>
      <c r="AG22" s="79" t="n">
        <v>1</v>
      </c>
      <c r="AH22" s="80" t="s">
        <v>64</v>
      </c>
      <c r="AI22" s="80" t="n">
        <v>0.3</v>
      </c>
      <c r="AJ22" s="80" t="n">
        <v>0</v>
      </c>
      <c r="AK22" s="77" t="s">
        <v>64</v>
      </c>
      <c r="AL22" s="77" t="n">
        <v>3.8</v>
      </c>
      <c r="AM22" s="77" t="n">
        <v>0.6</v>
      </c>
      <c r="AN22" s="79" t="n">
        <v>0.4</v>
      </c>
      <c r="AO22" s="81" t="n">
        <v>1.4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36.1</v>
      </c>
      <c r="E23" s="77" t="n">
        <v>10.3</v>
      </c>
      <c r="F23" s="77" t="n">
        <v>15.4</v>
      </c>
      <c r="G23" s="77" t="n">
        <v>10.4</v>
      </c>
      <c r="H23" s="77" t="n">
        <v>4.6</v>
      </c>
      <c r="I23" s="77" t="n">
        <v>0.5</v>
      </c>
      <c r="J23" s="77" t="n">
        <v>3.3</v>
      </c>
      <c r="K23" s="77" t="n">
        <v>5.3</v>
      </c>
      <c r="L23" s="77" t="n">
        <v>0.7</v>
      </c>
      <c r="M23" s="77" t="n">
        <v>59</v>
      </c>
      <c r="N23" s="77" t="n">
        <v>32.4</v>
      </c>
      <c r="O23" s="77" t="n">
        <v>26.5</v>
      </c>
      <c r="P23" s="77" t="n">
        <v>4.1</v>
      </c>
      <c r="Q23" s="77" t="n">
        <v>0.1</v>
      </c>
      <c r="R23" s="77" t="n">
        <v>2</v>
      </c>
      <c r="S23" s="77" t="n">
        <v>1</v>
      </c>
      <c r="T23" s="77" t="n">
        <v>3.7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8</v>
      </c>
      <c r="AA23" s="77" t="n">
        <v>0.3</v>
      </c>
      <c r="AB23" s="77" t="n">
        <v>2.8</v>
      </c>
      <c r="AC23" s="77" t="n">
        <v>0.3</v>
      </c>
      <c r="AD23" s="78" t="n">
        <v>0</v>
      </c>
      <c r="AE23" s="77" t="n">
        <v>0.4</v>
      </c>
      <c r="AF23" s="77" t="n">
        <v>0.1</v>
      </c>
      <c r="AG23" s="79" t="n">
        <v>0.7</v>
      </c>
      <c r="AH23" s="80" t="s">
        <v>64</v>
      </c>
      <c r="AI23" s="80" t="n">
        <v>0.4</v>
      </c>
      <c r="AJ23" s="80" t="n">
        <v>0.1</v>
      </c>
      <c r="AK23" s="77" t="s">
        <v>64</v>
      </c>
      <c r="AL23" s="77" t="n">
        <v>3.9</v>
      </c>
      <c r="AM23" s="77" t="n">
        <v>0.1</v>
      </c>
      <c r="AN23" s="79" t="n">
        <v>0.1</v>
      </c>
      <c r="AO23" s="81" t="n">
        <v>0.9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35.3</v>
      </c>
      <c r="E24" s="77" t="n">
        <v>10.3</v>
      </c>
      <c r="F24" s="77" t="n">
        <v>16.1</v>
      </c>
      <c r="G24" s="77" t="n">
        <v>8.9</v>
      </c>
      <c r="H24" s="77" t="n">
        <v>4.7</v>
      </c>
      <c r="I24" s="77" t="n">
        <v>0.8</v>
      </c>
      <c r="J24" s="77" t="n">
        <v>5</v>
      </c>
      <c r="K24" s="77" t="n">
        <v>13.6</v>
      </c>
      <c r="L24" s="77" t="n">
        <v>1.2</v>
      </c>
      <c r="M24" s="77" t="n">
        <v>64</v>
      </c>
      <c r="N24" s="77" t="n">
        <v>30.9</v>
      </c>
      <c r="O24" s="77" t="n">
        <v>33.1</v>
      </c>
      <c r="P24" s="77" t="n">
        <v>7.2</v>
      </c>
      <c r="Q24" s="77" t="n">
        <v>0.1</v>
      </c>
      <c r="R24" s="77" t="n">
        <v>4.1</v>
      </c>
      <c r="S24" s="77" t="n">
        <v>3.8</v>
      </c>
      <c r="T24" s="77" t="n">
        <v>6.6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1</v>
      </c>
      <c r="AA24" s="77" t="n">
        <v>0.3</v>
      </c>
      <c r="AB24" s="77" t="n">
        <v>3.3</v>
      </c>
      <c r="AC24" s="77" t="n">
        <v>0.3</v>
      </c>
      <c r="AD24" s="78" t="n">
        <v>0</v>
      </c>
      <c r="AE24" s="77" t="n">
        <v>1.7</v>
      </c>
      <c r="AF24" s="77" t="n">
        <v>0.1</v>
      </c>
      <c r="AG24" s="79" t="n">
        <v>0.7</v>
      </c>
      <c r="AH24" s="80" t="s">
        <v>64</v>
      </c>
      <c r="AI24" s="80" t="n">
        <v>0.8</v>
      </c>
      <c r="AJ24" s="80" t="n">
        <v>0.1</v>
      </c>
      <c r="AK24" s="77" t="s">
        <v>64</v>
      </c>
      <c r="AL24" s="77" t="n">
        <v>5</v>
      </c>
      <c r="AM24" s="77" t="n">
        <v>0.4</v>
      </c>
      <c r="AN24" s="79" t="n">
        <v>0.4</v>
      </c>
      <c r="AO24" s="81" t="n">
        <v>1.4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42.5</v>
      </c>
      <c r="E25" s="77" t="n">
        <v>11.1</v>
      </c>
      <c r="F25" s="77" t="n">
        <v>15.7</v>
      </c>
      <c r="G25" s="77" t="n">
        <v>15.7</v>
      </c>
      <c r="H25" s="77" t="n">
        <v>5.5</v>
      </c>
      <c r="I25" s="77" t="n">
        <v>0.7</v>
      </c>
      <c r="J25" s="77" t="n">
        <v>6</v>
      </c>
      <c r="K25" s="77" t="n">
        <v>10.1</v>
      </c>
      <c r="L25" s="77" t="n">
        <v>1.1</v>
      </c>
      <c r="M25" s="77" t="n">
        <v>60.4</v>
      </c>
      <c r="N25" s="77" t="n">
        <v>34</v>
      </c>
      <c r="O25" s="77" t="n">
        <v>26.4</v>
      </c>
      <c r="P25" s="77" t="n">
        <v>4.5</v>
      </c>
      <c r="Q25" s="77" t="n">
        <v>0</v>
      </c>
      <c r="R25" s="77" t="n">
        <v>4.6</v>
      </c>
      <c r="S25" s="77" t="n">
        <v>3.1</v>
      </c>
      <c r="T25" s="77" t="n">
        <v>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2.4</v>
      </c>
      <c r="AA25" s="77" t="n">
        <v>0.8</v>
      </c>
      <c r="AB25" s="77" t="n">
        <v>6.1</v>
      </c>
      <c r="AC25" s="77" t="n">
        <v>0.4</v>
      </c>
      <c r="AD25" s="78" t="n">
        <v>0</v>
      </c>
      <c r="AE25" s="77" t="n">
        <v>0.5</v>
      </c>
      <c r="AF25" s="77" t="n">
        <v>0.3</v>
      </c>
      <c r="AG25" s="79" t="n">
        <v>0.3</v>
      </c>
      <c r="AH25" s="80" t="s">
        <v>64</v>
      </c>
      <c r="AI25" s="80" t="n">
        <v>1</v>
      </c>
      <c r="AJ25" s="80" t="n">
        <v>0.1</v>
      </c>
      <c r="AK25" s="77" t="s">
        <v>64</v>
      </c>
      <c r="AL25" s="77" t="n">
        <v>6.1</v>
      </c>
      <c r="AM25" s="77" t="n">
        <v>0.2</v>
      </c>
      <c r="AN25" s="79" t="n">
        <v>0.2</v>
      </c>
      <c r="AO25" s="81" t="n">
        <v>0.6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5.8</v>
      </c>
      <c r="I26" s="79" t="n">
        <v>0.9</v>
      </c>
      <c r="J26" s="77" t="n">
        <v>5.8</v>
      </c>
      <c r="K26" s="77" t="n">
        <v>14.8</v>
      </c>
      <c r="L26" s="77" t="n">
        <v>1.1</v>
      </c>
      <c r="M26" s="77" t="n">
        <v>54.1</v>
      </c>
      <c r="N26" s="77" t="n">
        <v>29.5</v>
      </c>
      <c r="O26" s="77" t="n">
        <v>24.6</v>
      </c>
      <c r="P26" s="77" t="n">
        <v>3.3</v>
      </c>
      <c r="Q26" s="77" t="n">
        <v>0</v>
      </c>
      <c r="R26" s="77" t="n">
        <v>3</v>
      </c>
      <c r="S26" s="77" t="n">
        <v>2.4</v>
      </c>
      <c r="T26" s="77" t="n">
        <v>1.3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6</v>
      </c>
      <c r="AA26" s="77" t="n">
        <v>0.3</v>
      </c>
      <c r="AB26" s="77" t="n">
        <v>2</v>
      </c>
      <c r="AC26" s="77" t="n">
        <v>0.2</v>
      </c>
      <c r="AD26" s="78" t="n">
        <v>0</v>
      </c>
      <c r="AE26" s="77" t="n">
        <v>0.2</v>
      </c>
      <c r="AF26" s="77" t="n">
        <v>0.1</v>
      </c>
      <c r="AG26" s="79" t="n">
        <v>0.4</v>
      </c>
      <c r="AH26" s="80" t="s">
        <v>64</v>
      </c>
      <c r="AI26" s="80" t="n">
        <v>1.1</v>
      </c>
      <c r="AJ26" s="80" t="n">
        <v>0</v>
      </c>
      <c r="AK26" s="77" t="s">
        <v>64</v>
      </c>
      <c r="AL26" s="77" t="n">
        <v>4.6</v>
      </c>
      <c r="AM26" s="77" t="n">
        <v>0.2</v>
      </c>
      <c r="AN26" s="79" t="n">
        <v>0.4</v>
      </c>
      <c r="AO26" s="81" t="n">
        <v>0.7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35.5</v>
      </c>
      <c r="E27" s="77" t="n">
        <v>7.7</v>
      </c>
      <c r="F27" s="77" t="n">
        <v>16.2</v>
      </c>
      <c r="G27" s="77" t="n">
        <v>11.7</v>
      </c>
      <c r="H27" s="77" t="n">
        <v>3.6</v>
      </c>
      <c r="I27" s="77" t="n">
        <v>0.7</v>
      </c>
      <c r="J27" s="77" t="n">
        <v>3.2</v>
      </c>
      <c r="K27" s="77" t="n">
        <v>16.3</v>
      </c>
      <c r="L27" s="77" t="n">
        <v>0.6</v>
      </c>
      <c r="M27" s="77" t="n">
        <v>58.1</v>
      </c>
      <c r="N27" s="77" t="n">
        <v>33.6</v>
      </c>
      <c r="O27" s="77" t="n">
        <v>24.5</v>
      </c>
      <c r="P27" s="77" t="n">
        <v>1.6</v>
      </c>
      <c r="Q27" s="77" t="n">
        <v>0.1</v>
      </c>
      <c r="R27" s="77" t="n">
        <v>2.4</v>
      </c>
      <c r="S27" s="77" t="n">
        <v>2.2</v>
      </c>
      <c r="T27" s="77" t="n">
        <v>1.5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2.4</v>
      </c>
      <c r="AA27" s="77" t="n">
        <v>0.5</v>
      </c>
      <c r="AB27" s="77" t="n">
        <v>5.8</v>
      </c>
      <c r="AC27" s="77" t="n">
        <v>0.1</v>
      </c>
      <c r="AD27" s="78" t="n">
        <v>0</v>
      </c>
      <c r="AE27" s="77" t="n">
        <v>0.2</v>
      </c>
      <c r="AF27" s="77" t="n">
        <v>0</v>
      </c>
      <c r="AG27" s="79" t="n">
        <v>0.9</v>
      </c>
      <c r="AH27" s="80" t="s">
        <v>64</v>
      </c>
      <c r="AI27" s="80" t="n">
        <v>1.4</v>
      </c>
      <c r="AJ27" s="80" t="n">
        <v>0.2</v>
      </c>
      <c r="AK27" s="77" t="s">
        <v>64</v>
      </c>
      <c r="AL27" s="77" t="n">
        <v>5.2</v>
      </c>
      <c r="AM27" s="77" t="n">
        <v>0.2</v>
      </c>
      <c r="AN27" s="79" t="n">
        <v>0.4</v>
      </c>
      <c r="AO27" s="81" t="n">
        <v>1.5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2.3</v>
      </c>
      <c r="E28" s="77" t="n">
        <v>8.8</v>
      </c>
      <c r="F28" s="77" t="n">
        <v>13.5</v>
      </c>
      <c r="G28" s="77" t="n">
        <v>10</v>
      </c>
      <c r="H28" s="77" t="n">
        <v>6.2</v>
      </c>
      <c r="I28" s="77" t="n">
        <v>0.5</v>
      </c>
      <c r="J28" s="77" t="n">
        <v>1.9</v>
      </c>
      <c r="K28" s="77" t="n">
        <v>13.1</v>
      </c>
      <c r="L28" s="77" t="n">
        <v>0.8</v>
      </c>
      <c r="M28" s="77" t="n">
        <v>66.9</v>
      </c>
      <c r="N28" s="77" t="n">
        <v>41.7</v>
      </c>
      <c r="O28" s="77" t="n">
        <v>25.2</v>
      </c>
      <c r="P28" s="77" t="n">
        <v>3.7</v>
      </c>
      <c r="Q28" s="77" t="n">
        <v>0</v>
      </c>
      <c r="R28" s="77" t="n">
        <v>5.9</v>
      </c>
      <c r="S28" s="77" t="n">
        <v>5.5</v>
      </c>
      <c r="T28" s="77" t="n">
        <v>5.3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6</v>
      </c>
      <c r="AA28" s="77" t="n">
        <v>0.3</v>
      </c>
      <c r="AB28" s="77" t="n">
        <v>3.7</v>
      </c>
      <c r="AC28" s="77" t="n">
        <v>0.2</v>
      </c>
      <c r="AD28" s="77" t="n">
        <v>0</v>
      </c>
      <c r="AE28" s="77" t="n">
        <v>0.7</v>
      </c>
      <c r="AF28" s="77" t="n">
        <v>0</v>
      </c>
      <c r="AG28" s="79" t="n">
        <v>1</v>
      </c>
      <c r="AH28" s="80" t="s">
        <v>64</v>
      </c>
      <c r="AI28" s="80" t="n">
        <v>0.6</v>
      </c>
      <c r="AJ28" s="80" t="n">
        <v>0.1</v>
      </c>
      <c r="AK28" s="77" t="s">
        <v>64</v>
      </c>
      <c r="AL28" s="77" t="n">
        <v>2.8</v>
      </c>
      <c r="AM28" s="77" t="n">
        <v>0.1</v>
      </c>
      <c r="AN28" s="79" t="n">
        <v>0.1</v>
      </c>
      <c r="AO28" s="81" t="n">
        <v>1.2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43.5</v>
      </c>
      <c r="E29" s="77" t="n">
        <v>12.4</v>
      </c>
      <c r="F29" s="77" t="n">
        <v>18.9</v>
      </c>
      <c r="G29" s="77" t="n">
        <v>12.2</v>
      </c>
      <c r="H29" s="77" t="n">
        <v>5.2</v>
      </c>
      <c r="I29" s="77" t="n">
        <v>1.4</v>
      </c>
      <c r="J29" s="77" t="n">
        <v>1.4</v>
      </c>
      <c r="K29" s="77" t="n">
        <v>8.7</v>
      </c>
      <c r="L29" s="77" t="n">
        <v>1.3</v>
      </c>
      <c r="M29" s="77" t="n">
        <v>67.3</v>
      </c>
      <c r="N29" s="77" t="n">
        <v>30.6</v>
      </c>
      <c r="O29" s="77" t="n">
        <v>36.6</v>
      </c>
      <c r="P29" s="77" t="n">
        <v>3.8</v>
      </c>
      <c r="Q29" s="77" t="n">
        <v>0</v>
      </c>
      <c r="R29" s="77" t="n">
        <v>4.5</v>
      </c>
      <c r="S29" s="77" t="n">
        <v>2.7</v>
      </c>
      <c r="T29" s="77" t="n">
        <v>3.2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2</v>
      </c>
      <c r="AA29" s="77" t="n">
        <v>0.4</v>
      </c>
      <c r="AB29" s="77" t="n">
        <v>2.6</v>
      </c>
      <c r="AC29" s="77" t="n">
        <v>0.4</v>
      </c>
      <c r="AD29" s="78" t="n">
        <v>0</v>
      </c>
      <c r="AE29" s="77" t="n">
        <v>0.8</v>
      </c>
      <c r="AF29" s="77" t="n">
        <v>0.1</v>
      </c>
      <c r="AG29" s="79" t="n">
        <v>0.4</v>
      </c>
      <c r="AH29" s="80" t="s">
        <v>64</v>
      </c>
      <c r="AI29" s="80" t="n">
        <v>0.8</v>
      </c>
      <c r="AJ29" s="80" t="n">
        <v>0</v>
      </c>
      <c r="AK29" s="77" t="s">
        <v>64</v>
      </c>
      <c r="AL29" s="77" t="n">
        <v>2.3</v>
      </c>
      <c r="AM29" s="77" t="n">
        <v>0.1</v>
      </c>
      <c r="AN29" s="79" t="n">
        <v>0.2</v>
      </c>
      <c r="AO29" s="81" t="n">
        <v>1.9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43.1</v>
      </c>
      <c r="E30" s="77" t="n">
        <v>8.7</v>
      </c>
      <c r="F30" s="77" t="n">
        <v>18.1</v>
      </c>
      <c r="G30" s="77" t="n">
        <v>16.2</v>
      </c>
      <c r="H30" s="77" t="n">
        <v>2.6</v>
      </c>
      <c r="I30" s="79" t="n">
        <v>0.3</v>
      </c>
      <c r="J30" s="77" t="n">
        <v>4.9</v>
      </c>
      <c r="K30" s="77" t="n">
        <v>15.5</v>
      </c>
      <c r="L30" s="77" t="n">
        <v>1.6</v>
      </c>
      <c r="M30" s="77" t="n">
        <v>73</v>
      </c>
      <c r="N30" s="77" t="n">
        <v>39.2</v>
      </c>
      <c r="O30" s="77" t="n">
        <v>33.8</v>
      </c>
      <c r="P30" s="77" t="n">
        <v>3.5</v>
      </c>
      <c r="Q30" s="78" t="n">
        <v>0</v>
      </c>
      <c r="R30" s="77" t="n">
        <v>3.9</v>
      </c>
      <c r="S30" s="77" t="n">
        <v>3.2</v>
      </c>
      <c r="T30" s="77" t="n">
        <v>4.5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3.2</v>
      </c>
      <c r="AA30" s="77" t="n">
        <v>0.4</v>
      </c>
      <c r="AB30" s="77" t="n">
        <v>6.7</v>
      </c>
      <c r="AC30" s="77" t="n">
        <v>0.7</v>
      </c>
      <c r="AD30" s="78" t="n">
        <v>0</v>
      </c>
      <c r="AE30" s="77" t="n">
        <v>0.4</v>
      </c>
      <c r="AF30" s="77" t="n">
        <v>0.1</v>
      </c>
      <c r="AG30" s="79" t="n">
        <v>1.4</v>
      </c>
      <c r="AH30" s="80" t="s">
        <v>64</v>
      </c>
      <c r="AI30" s="80" t="n">
        <v>0.1</v>
      </c>
      <c r="AJ30" s="80" t="n">
        <v>0.1</v>
      </c>
      <c r="AK30" s="77" t="s">
        <v>64</v>
      </c>
      <c r="AL30" s="77" t="n">
        <v>4.9</v>
      </c>
      <c r="AM30" s="77" t="n">
        <v>0.1</v>
      </c>
      <c r="AN30" s="79" t="n">
        <v>0.4</v>
      </c>
      <c r="AO30" s="81" t="n">
        <v>2.9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35.4</v>
      </c>
      <c r="E31" s="77" t="n">
        <v>10.1</v>
      </c>
      <c r="F31" s="77" t="n">
        <v>13.6</v>
      </c>
      <c r="G31" s="77" t="n">
        <v>11.7</v>
      </c>
      <c r="H31" s="77" t="n">
        <v>7.9</v>
      </c>
      <c r="I31" s="79" t="n">
        <v>0.9</v>
      </c>
      <c r="J31" s="77" t="n">
        <v>3.9</v>
      </c>
      <c r="K31" s="77" t="n">
        <v>12</v>
      </c>
      <c r="L31" s="77" t="n">
        <v>2.5</v>
      </c>
      <c r="M31" s="77" t="n">
        <v>69.9</v>
      </c>
      <c r="N31" s="77" t="n">
        <v>40.5</v>
      </c>
      <c r="O31" s="77" t="n">
        <v>29.4</v>
      </c>
      <c r="P31" s="77" t="n">
        <v>4.8</v>
      </c>
      <c r="Q31" s="77" t="n">
        <v>0.1</v>
      </c>
      <c r="R31" s="77" t="n">
        <v>3.3</v>
      </c>
      <c r="S31" s="77" t="n">
        <v>2.3</v>
      </c>
      <c r="T31" s="77" t="n">
        <v>3.3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3</v>
      </c>
      <c r="AA31" s="77" t="n">
        <v>0</v>
      </c>
      <c r="AB31" s="77" t="n">
        <v>2.4</v>
      </c>
      <c r="AC31" s="77" t="n">
        <v>0</v>
      </c>
      <c r="AD31" s="78" t="n">
        <v>0</v>
      </c>
      <c r="AE31" s="77" t="n">
        <v>0.2</v>
      </c>
      <c r="AF31" s="77" t="n">
        <v>0</v>
      </c>
      <c r="AG31" s="79" t="n">
        <v>0.6</v>
      </c>
      <c r="AH31" s="80" t="s">
        <v>64</v>
      </c>
      <c r="AI31" s="80" t="n">
        <v>1</v>
      </c>
      <c r="AJ31" s="80" t="n">
        <v>0.2</v>
      </c>
      <c r="AK31" s="77" t="s">
        <v>64</v>
      </c>
      <c r="AL31" s="77" t="n">
        <v>3</v>
      </c>
      <c r="AM31" s="77" t="n">
        <v>0.1</v>
      </c>
      <c r="AN31" s="79" t="n">
        <v>0.1</v>
      </c>
      <c r="AO31" s="81" t="n">
        <v>0.7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3.2</v>
      </c>
      <c r="E32" s="77" t="n">
        <v>9.1</v>
      </c>
      <c r="F32" s="77" t="n">
        <v>14.4</v>
      </c>
      <c r="G32" s="77" t="n">
        <v>9.7</v>
      </c>
      <c r="H32" s="77" t="n">
        <v>3.8</v>
      </c>
      <c r="I32" s="79" t="n">
        <v>1</v>
      </c>
      <c r="J32" s="77" t="n">
        <v>3.7</v>
      </c>
      <c r="K32" s="77" t="n">
        <v>11.5</v>
      </c>
      <c r="L32" s="77" t="n">
        <v>0.3</v>
      </c>
      <c r="M32" s="77" t="n">
        <v>66.9</v>
      </c>
      <c r="N32" s="77" t="n">
        <v>41.8</v>
      </c>
      <c r="O32" s="77" t="n">
        <v>25.1</v>
      </c>
      <c r="P32" s="77" t="n">
        <v>5.2</v>
      </c>
      <c r="Q32" s="77" t="n">
        <v>0.1</v>
      </c>
      <c r="R32" s="77" t="n">
        <v>3.6</v>
      </c>
      <c r="S32" s="77" t="n">
        <v>3.2</v>
      </c>
      <c r="T32" s="77" t="n">
        <v>3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3</v>
      </c>
      <c r="AA32" s="77" t="n">
        <v>0.6</v>
      </c>
      <c r="AB32" s="77" t="n">
        <v>3</v>
      </c>
      <c r="AC32" s="77" t="n">
        <v>0.2</v>
      </c>
      <c r="AD32" s="78" t="n">
        <v>0</v>
      </c>
      <c r="AE32" s="77" t="n">
        <v>0.2</v>
      </c>
      <c r="AF32" s="77" t="n">
        <v>0.1</v>
      </c>
      <c r="AG32" s="79" t="n">
        <v>0.9</v>
      </c>
      <c r="AH32" s="80" t="s">
        <v>64</v>
      </c>
      <c r="AI32" s="80" t="n">
        <v>0.4</v>
      </c>
      <c r="AJ32" s="78" t="n">
        <v>0</v>
      </c>
      <c r="AK32" s="77" t="s">
        <v>64</v>
      </c>
      <c r="AL32" s="77" t="n">
        <v>3.3</v>
      </c>
      <c r="AM32" s="77" t="n">
        <v>0.1</v>
      </c>
      <c r="AN32" s="79" t="n">
        <v>0.4</v>
      </c>
      <c r="AO32" s="81" t="n">
        <v>1.8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34.7</v>
      </c>
      <c r="E33" s="77" t="n">
        <v>10.7</v>
      </c>
      <c r="F33" s="77" t="n">
        <v>13.4</v>
      </c>
      <c r="G33" s="77" t="n">
        <v>10.6</v>
      </c>
      <c r="H33" s="77" t="n">
        <v>5.1</v>
      </c>
      <c r="I33" s="79" t="n">
        <v>1.1</v>
      </c>
      <c r="J33" s="77" t="n">
        <v>3.7</v>
      </c>
      <c r="K33" s="77" t="n">
        <v>11</v>
      </c>
      <c r="L33" s="77" t="n">
        <v>2.4</v>
      </c>
      <c r="M33" s="77" t="n">
        <v>59.9</v>
      </c>
      <c r="N33" s="77" t="n">
        <v>37</v>
      </c>
      <c r="O33" s="77" t="n">
        <v>22.8</v>
      </c>
      <c r="P33" s="77" t="n">
        <v>5.1</v>
      </c>
      <c r="Q33" s="77" t="n">
        <v>0.5</v>
      </c>
      <c r="R33" s="77" t="n">
        <v>4.7</v>
      </c>
      <c r="S33" s="77" t="n">
        <v>3.5</v>
      </c>
      <c r="T33" s="77" t="n">
        <v>3.6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7</v>
      </c>
      <c r="AA33" s="77" t="n">
        <v>0.4</v>
      </c>
      <c r="AB33" s="77" t="n">
        <v>3.5</v>
      </c>
      <c r="AC33" s="77" t="n">
        <v>0.3</v>
      </c>
      <c r="AD33" s="78" t="n">
        <v>0</v>
      </c>
      <c r="AE33" s="77" t="n">
        <v>0.8</v>
      </c>
      <c r="AF33" s="77" t="n">
        <v>0.1</v>
      </c>
      <c r="AG33" s="79" t="n">
        <v>1.1</v>
      </c>
      <c r="AH33" s="80" t="s">
        <v>64</v>
      </c>
      <c r="AI33" s="80" t="n">
        <v>0.6</v>
      </c>
      <c r="AJ33" s="80" t="n">
        <v>0.1</v>
      </c>
      <c r="AK33" s="77" t="s">
        <v>64</v>
      </c>
      <c r="AL33" s="77" t="n">
        <v>2.3</v>
      </c>
      <c r="AM33" s="77" t="n">
        <v>0.2</v>
      </c>
      <c r="AN33" s="79" t="n">
        <v>0.5</v>
      </c>
      <c r="AO33" s="81" t="n">
        <v>0.9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33.3</v>
      </c>
      <c r="E34" s="77" t="n">
        <v>9.3</v>
      </c>
      <c r="F34" s="77" t="n">
        <v>13.4</v>
      </c>
      <c r="G34" s="77" t="n">
        <v>10.6</v>
      </c>
      <c r="H34" s="77" t="n">
        <v>3.1</v>
      </c>
      <c r="I34" s="79" t="n">
        <v>0.7</v>
      </c>
      <c r="J34" s="77" t="n">
        <v>2.9</v>
      </c>
      <c r="K34" s="77" t="n">
        <v>10.6</v>
      </c>
      <c r="L34" s="77" t="n">
        <v>2.3</v>
      </c>
      <c r="M34" s="77" t="n">
        <v>58.6</v>
      </c>
      <c r="N34" s="77" t="n">
        <v>32.3</v>
      </c>
      <c r="O34" s="77" t="n">
        <v>26.2</v>
      </c>
      <c r="P34" s="77" t="n">
        <v>3.9</v>
      </c>
      <c r="Q34" s="77" t="n">
        <v>0.1</v>
      </c>
      <c r="R34" s="77" t="n">
        <v>4</v>
      </c>
      <c r="S34" s="77" t="n">
        <v>3.6</v>
      </c>
      <c r="T34" s="77" t="n">
        <v>2.3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.2</v>
      </c>
      <c r="AA34" s="77" t="n">
        <v>0.2</v>
      </c>
      <c r="AB34" s="77" t="n">
        <v>3.4</v>
      </c>
      <c r="AC34" s="77" t="n">
        <v>0.1</v>
      </c>
      <c r="AD34" s="78" t="n">
        <v>0</v>
      </c>
      <c r="AE34" s="77" t="n">
        <v>0.9</v>
      </c>
      <c r="AF34" s="77" t="n">
        <v>0.4</v>
      </c>
      <c r="AG34" s="79" t="n">
        <v>0.7</v>
      </c>
      <c r="AH34" s="80" t="s">
        <v>64</v>
      </c>
      <c r="AI34" s="80" t="n">
        <v>0.5</v>
      </c>
      <c r="AJ34" s="80" t="n">
        <v>0</v>
      </c>
      <c r="AK34" s="77" t="s">
        <v>64</v>
      </c>
      <c r="AL34" s="77" t="n">
        <v>4.7</v>
      </c>
      <c r="AM34" s="77" t="n">
        <v>0.3</v>
      </c>
      <c r="AN34" s="79" t="n">
        <v>0.2</v>
      </c>
      <c r="AO34" s="81" t="n">
        <v>0.7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6.6</v>
      </c>
      <c r="E35" s="77" t="n">
        <v>11.3</v>
      </c>
      <c r="F35" s="77" t="n">
        <v>14.8</v>
      </c>
      <c r="G35" s="77" t="n">
        <v>10.5</v>
      </c>
      <c r="H35" s="77" t="n">
        <v>5.3</v>
      </c>
      <c r="I35" s="79" t="n">
        <v>1.2</v>
      </c>
      <c r="J35" s="77" t="n">
        <v>2.6</v>
      </c>
      <c r="K35" s="77" t="n">
        <v>7.4</v>
      </c>
      <c r="L35" s="77" t="n">
        <v>1.9</v>
      </c>
      <c r="M35" s="77" t="n">
        <v>58.5</v>
      </c>
      <c r="N35" s="77" t="n">
        <v>35.2</v>
      </c>
      <c r="O35" s="77" t="n">
        <v>23.3</v>
      </c>
      <c r="P35" s="77" t="n">
        <v>6</v>
      </c>
      <c r="Q35" s="77" t="n">
        <v>0.1</v>
      </c>
      <c r="R35" s="77" t="n">
        <v>5.7</v>
      </c>
      <c r="S35" s="77" t="n">
        <v>6.2</v>
      </c>
      <c r="T35" s="77" t="n">
        <v>2.5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3.3</v>
      </c>
      <c r="AA35" s="77" t="n">
        <v>0.4</v>
      </c>
      <c r="AB35" s="77" t="n">
        <v>5.1</v>
      </c>
      <c r="AC35" s="77" t="n">
        <v>0.2</v>
      </c>
      <c r="AD35" s="78" t="n">
        <v>0</v>
      </c>
      <c r="AE35" s="77" t="n">
        <v>0.5</v>
      </c>
      <c r="AF35" s="77" t="n">
        <v>0.3</v>
      </c>
      <c r="AG35" s="79" t="n">
        <v>0.8</v>
      </c>
      <c r="AH35" s="80" t="s">
        <v>64</v>
      </c>
      <c r="AI35" s="80" t="n">
        <v>0.6</v>
      </c>
      <c r="AJ35" s="80" t="n">
        <v>0</v>
      </c>
      <c r="AK35" s="77" t="s">
        <v>64</v>
      </c>
      <c r="AL35" s="77" t="n">
        <v>4.5</v>
      </c>
      <c r="AM35" s="77" t="n">
        <v>0.2</v>
      </c>
      <c r="AN35" s="79" t="n">
        <v>0.2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29.9</v>
      </c>
      <c r="E36" s="77" t="n">
        <v>9.6</v>
      </c>
      <c r="F36" s="77" t="n">
        <v>12.8</v>
      </c>
      <c r="G36" s="77" t="n">
        <v>7.5</v>
      </c>
      <c r="H36" s="77" t="n">
        <v>6.8</v>
      </c>
      <c r="I36" s="77" t="n">
        <v>1.2</v>
      </c>
      <c r="J36" s="79" t="n">
        <v>4.1</v>
      </c>
      <c r="K36" s="77" t="n">
        <v>17.5</v>
      </c>
      <c r="L36" s="77" t="n">
        <v>2.2</v>
      </c>
      <c r="M36" s="77" t="n">
        <v>73.7</v>
      </c>
      <c r="N36" s="77" t="n">
        <v>35.1</v>
      </c>
      <c r="O36" s="77" t="n">
        <v>38.7</v>
      </c>
      <c r="P36" s="77" t="n">
        <v>4.4</v>
      </c>
      <c r="Q36" s="77" t="n">
        <v>0.1</v>
      </c>
      <c r="R36" s="77" t="n">
        <v>4.4</v>
      </c>
      <c r="S36" s="79" t="n">
        <v>2.8</v>
      </c>
      <c r="T36" s="79" t="n">
        <v>5.2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.3</v>
      </c>
      <c r="AA36" s="85" t="n">
        <v>0.3</v>
      </c>
      <c r="AB36" s="85" t="n">
        <v>3.4</v>
      </c>
      <c r="AC36" s="85" t="n">
        <v>0.1</v>
      </c>
      <c r="AD36" s="78" t="n">
        <v>0</v>
      </c>
      <c r="AE36" s="85" t="n">
        <v>0.2</v>
      </c>
      <c r="AF36" s="85" t="n">
        <v>0</v>
      </c>
      <c r="AG36" s="85" t="n">
        <v>0.3</v>
      </c>
      <c r="AH36" s="85" t="s">
        <v>64</v>
      </c>
      <c r="AI36" s="85" t="n">
        <v>0.6</v>
      </c>
      <c r="AJ36" s="85" t="n">
        <v>0.1</v>
      </c>
      <c r="AK36" s="85" t="s">
        <v>64</v>
      </c>
      <c r="AL36" s="77" t="n">
        <v>2.4</v>
      </c>
      <c r="AM36" s="77" t="n">
        <v>0.1</v>
      </c>
      <c r="AN36" s="77" t="n">
        <v>0</v>
      </c>
      <c r="AO36" s="86" t="n">
        <v>0.7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1</v>
      </c>
      <c r="E37" s="77" t="n">
        <v>10.9</v>
      </c>
      <c r="F37" s="77" t="n">
        <v>12.6</v>
      </c>
      <c r="G37" s="77" t="n">
        <v>7.6</v>
      </c>
      <c r="H37" s="77" t="n">
        <v>2.3</v>
      </c>
      <c r="I37" s="77" t="n">
        <v>0.8</v>
      </c>
      <c r="J37" s="79" t="n">
        <v>3</v>
      </c>
      <c r="K37" s="77" t="n">
        <v>6.9</v>
      </c>
      <c r="L37" s="77" t="n">
        <v>2.5</v>
      </c>
      <c r="M37" s="77" t="n">
        <v>65.6</v>
      </c>
      <c r="N37" s="77" t="n">
        <v>36.8</v>
      </c>
      <c r="O37" s="77" t="n">
        <v>28.8</v>
      </c>
      <c r="P37" s="77" t="n">
        <v>6.2</v>
      </c>
      <c r="Q37" s="77" t="n">
        <v>0.5</v>
      </c>
      <c r="R37" s="77" t="n">
        <v>4</v>
      </c>
      <c r="S37" s="79" t="n">
        <v>3.8</v>
      </c>
      <c r="T37" s="79" t="n">
        <v>2.7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9</v>
      </c>
      <c r="AA37" s="85" t="n">
        <v>0.3</v>
      </c>
      <c r="AB37" s="85" t="n">
        <v>3</v>
      </c>
      <c r="AC37" s="85" t="n">
        <v>0.4</v>
      </c>
      <c r="AD37" s="78" t="n">
        <v>0</v>
      </c>
      <c r="AE37" s="85" t="n">
        <v>1.7</v>
      </c>
      <c r="AF37" s="85" t="n">
        <v>0.5</v>
      </c>
      <c r="AG37" s="85" t="n">
        <v>1.7</v>
      </c>
      <c r="AH37" s="85" t="s">
        <v>64</v>
      </c>
      <c r="AI37" s="85" t="n">
        <v>0.4</v>
      </c>
      <c r="AJ37" s="85" t="n">
        <v>0.1</v>
      </c>
      <c r="AK37" s="85" t="s">
        <v>64</v>
      </c>
      <c r="AL37" s="77" t="n">
        <v>1.8</v>
      </c>
      <c r="AM37" s="77" t="n">
        <v>0.2</v>
      </c>
      <c r="AN37" s="77" t="n">
        <v>0.1</v>
      </c>
      <c r="AO37" s="86" t="n">
        <v>1.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40.2</v>
      </c>
      <c r="E38" s="77" t="n">
        <v>11.7</v>
      </c>
      <c r="F38" s="77" t="n">
        <v>16.3</v>
      </c>
      <c r="G38" s="77" t="n">
        <v>12.2</v>
      </c>
      <c r="H38" s="77" t="n">
        <v>5.9</v>
      </c>
      <c r="I38" s="77" t="n">
        <v>0.5</v>
      </c>
      <c r="J38" s="79" t="n">
        <v>4.8</v>
      </c>
      <c r="K38" s="77" t="n">
        <v>11.5</v>
      </c>
      <c r="L38" s="77" t="n">
        <v>1.4</v>
      </c>
      <c r="M38" s="77" t="n">
        <v>64.9</v>
      </c>
      <c r="N38" s="77" t="n">
        <v>37</v>
      </c>
      <c r="O38" s="77" t="n">
        <v>28</v>
      </c>
      <c r="P38" s="77" t="n">
        <v>3.1</v>
      </c>
      <c r="Q38" s="78" t="n">
        <v>0</v>
      </c>
      <c r="R38" s="77" t="n">
        <v>2.9</v>
      </c>
      <c r="S38" s="79" t="n">
        <v>1.5</v>
      </c>
      <c r="T38" s="79" t="n">
        <v>2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4.3</v>
      </c>
      <c r="AA38" s="85" t="n">
        <v>0.4</v>
      </c>
      <c r="AB38" s="85" t="n">
        <v>3.9</v>
      </c>
      <c r="AC38" s="85" t="n">
        <v>0.3</v>
      </c>
      <c r="AD38" s="78" t="n">
        <v>0</v>
      </c>
      <c r="AE38" s="85" t="n">
        <v>0.2</v>
      </c>
      <c r="AF38" s="85" t="n">
        <v>0</v>
      </c>
      <c r="AG38" s="85" t="n">
        <v>1.3</v>
      </c>
      <c r="AH38" s="85" t="s">
        <v>64</v>
      </c>
      <c r="AI38" s="85" t="n">
        <v>0.8</v>
      </c>
      <c r="AJ38" s="85" t="n">
        <v>0</v>
      </c>
      <c r="AK38" s="85" t="s">
        <v>64</v>
      </c>
      <c r="AL38" s="77" t="n">
        <v>3.2</v>
      </c>
      <c r="AM38" s="77" t="n">
        <v>0.2</v>
      </c>
      <c r="AN38" s="77" t="n">
        <v>0.3</v>
      </c>
      <c r="AO38" s="86" t="n">
        <v>1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37</v>
      </c>
      <c r="E39" s="77" t="n">
        <v>9.1</v>
      </c>
      <c r="F39" s="77" t="n">
        <v>15.6</v>
      </c>
      <c r="G39" s="77" t="n">
        <v>12.3</v>
      </c>
      <c r="H39" s="77" t="n">
        <v>7.9</v>
      </c>
      <c r="I39" s="77" t="n">
        <v>1.6</v>
      </c>
      <c r="J39" s="79" t="n">
        <v>3.5</v>
      </c>
      <c r="K39" s="77" t="n">
        <v>8.6</v>
      </c>
      <c r="L39" s="77" t="n">
        <v>0.4</v>
      </c>
      <c r="M39" s="77" t="n">
        <v>62.3</v>
      </c>
      <c r="N39" s="77" t="n">
        <v>31.7</v>
      </c>
      <c r="O39" s="77" t="n">
        <v>30.6</v>
      </c>
      <c r="P39" s="77" t="n">
        <v>4.7</v>
      </c>
      <c r="Q39" s="77" t="n">
        <v>0</v>
      </c>
      <c r="R39" s="77" t="n">
        <v>4.4</v>
      </c>
      <c r="S39" s="79" t="n">
        <v>2.5</v>
      </c>
      <c r="T39" s="79" t="n">
        <v>2.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0.9</v>
      </c>
      <c r="AA39" s="85" t="n">
        <v>0.2</v>
      </c>
      <c r="AB39" s="85" t="n">
        <v>2.8</v>
      </c>
      <c r="AC39" s="85" t="n">
        <v>0.2</v>
      </c>
      <c r="AD39" s="85" t="n">
        <v>0.1</v>
      </c>
      <c r="AE39" s="85" t="n">
        <v>0.7</v>
      </c>
      <c r="AF39" s="85" t="n">
        <v>0.1</v>
      </c>
      <c r="AG39" s="85" t="n">
        <v>1.2</v>
      </c>
      <c r="AH39" s="85" t="s">
        <v>64</v>
      </c>
      <c r="AI39" s="85" t="n">
        <v>1.2</v>
      </c>
      <c r="AJ39" s="85" t="n">
        <v>0.2</v>
      </c>
      <c r="AK39" s="85" t="s">
        <v>64</v>
      </c>
      <c r="AL39" s="77" t="n">
        <v>3.3</v>
      </c>
      <c r="AM39" s="77" t="n">
        <v>0.3</v>
      </c>
      <c r="AN39" s="77" t="n">
        <v>0.4</v>
      </c>
      <c r="AO39" s="86" t="n">
        <v>1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34</v>
      </c>
      <c r="E40" s="77" t="n">
        <v>8.1</v>
      </c>
      <c r="F40" s="77" t="n">
        <v>15.5</v>
      </c>
      <c r="G40" s="77" t="n">
        <v>10.3</v>
      </c>
      <c r="H40" s="77" t="n">
        <v>5.4</v>
      </c>
      <c r="I40" s="77" t="n">
        <v>0.3</v>
      </c>
      <c r="J40" s="79" t="n">
        <v>5</v>
      </c>
      <c r="K40" s="77" t="n">
        <v>12.7</v>
      </c>
      <c r="L40" s="77" t="n">
        <v>1.6</v>
      </c>
      <c r="M40" s="77" t="n">
        <v>64.1</v>
      </c>
      <c r="N40" s="77" t="n">
        <v>36.1</v>
      </c>
      <c r="O40" s="77" t="n">
        <v>28</v>
      </c>
      <c r="P40" s="77" t="n">
        <v>6.2</v>
      </c>
      <c r="Q40" s="77" t="n">
        <v>0.3</v>
      </c>
      <c r="R40" s="77" t="n">
        <v>3.8</v>
      </c>
      <c r="S40" s="79" t="n">
        <v>3.1</v>
      </c>
      <c r="T40" s="79" t="n">
        <v>2.2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2.6</v>
      </c>
      <c r="AA40" s="85" t="n">
        <v>0.6</v>
      </c>
      <c r="AB40" s="85" t="n">
        <v>3.2</v>
      </c>
      <c r="AC40" s="85" t="n">
        <v>0.5</v>
      </c>
      <c r="AD40" s="78" t="n">
        <v>0</v>
      </c>
      <c r="AE40" s="85" t="n">
        <v>0.6</v>
      </c>
      <c r="AF40" s="85" t="n">
        <v>0.1</v>
      </c>
      <c r="AG40" s="85" t="n">
        <v>1.1</v>
      </c>
      <c r="AH40" s="85" t="s">
        <v>64</v>
      </c>
      <c r="AI40" s="85" t="n">
        <v>0.8</v>
      </c>
      <c r="AJ40" s="85" t="n">
        <v>0</v>
      </c>
      <c r="AK40" s="85" t="s">
        <v>64</v>
      </c>
      <c r="AL40" s="77" t="n">
        <v>3.5</v>
      </c>
      <c r="AM40" s="77" t="n">
        <v>0.2</v>
      </c>
      <c r="AN40" s="77" t="n">
        <v>0.2</v>
      </c>
      <c r="AO40" s="86" t="n">
        <v>1.2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37.3</v>
      </c>
      <c r="E41" s="77" t="n">
        <v>9.8</v>
      </c>
      <c r="F41" s="77" t="n">
        <v>15.9</v>
      </c>
      <c r="G41" s="77" t="n">
        <v>11.7</v>
      </c>
      <c r="H41" s="77" t="n">
        <v>2.9</v>
      </c>
      <c r="I41" s="77" t="n">
        <v>0.9</v>
      </c>
      <c r="J41" s="79" t="n">
        <v>4</v>
      </c>
      <c r="K41" s="77" t="n">
        <v>10.1</v>
      </c>
      <c r="L41" s="77" t="n">
        <v>1.9</v>
      </c>
      <c r="M41" s="77" t="n">
        <v>67.5</v>
      </c>
      <c r="N41" s="77" t="n">
        <v>34.5</v>
      </c>
      <c r="O41" s="77" t="n">
        <v>33.1</v>
      </c>
      <c r="P41" s="77" t="n">
        <v>6.3</v>
      </c>
      <c r="Q41" s="77" t="n">
        <v>0.1</v>
      </c>
      <c r="R41" s="77" t="n">
        <v>4.8</v>
      </c>
      <c r="S41" s="79" t="n">
        <v>1.6</v>
      </c>
      <c r="T41" s="79" t="n">
        <v>4.8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2.2</v>
      </c>
      <c r="AA41" s="85" t="n">
        <v>0.1</v>
      </c>
      <c r="AB41" s="85" t="n">
        <v>2.6</v>
      </c>
      <c r="AC41" s="85" t="n">
        <v>0.2</v>
      </c>
      <c r="AD41" s="78" t="n">
        <v>0</v>
      </c>
      <c r="AE41" s="85" t="n">
        <v>0.4</v>
      </c>
      <c r="AF41" s="85" t="n">
        <v>0.1</v>
      </c>
      <c r="AG41" s="85" t="n">
        <v>0.4</v>
      </c>
      <c r="AH41" s="85" t="s">
        <v>64</v>
      </c>
      <c r="AI41" s="85" t="n">
        <v>3.5</v>
      </c>
      <c r="AJ41" s="85" t="n">
        <v>0.1</v>
      </c>
      <c r="AK41" s="85" t="s">
        <v>64</v>
      </c>
      <c r="AL41" s="77" t="n">
        <v>1</v>
      </c>
      <c r="AM41" s="77" t="n">
        <v>0.1</v>
      </c>
      <c r="AN41" s="77" t="n">
        <v>0.1</v>
      </c>
      <c r="AO41" s="86" t="n">
        <v>0.6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38.8</v>
      </c>
      <c r="E42" s="77" t="n">
        <v>15.6</v>
      </c>
      <c r="F42" s="77" t="n">
        <v>14.6</v>
      </c>
      <c r="G42" s="77" t="n">
        <v>8.5</v>
      </c>
      <c r="H42" s="77" t="n">
        <v>7.8</v>
      </c>
      <c r="I42" s="77" t="n">
        <v>2.4</v>
      </c>
      <c r="J42" s="79" t="n">
        <v>5.7</v>
      </c>
      <c r="K42" s="77" t="n">
        <v>16.6</v>
      </c>
      <c r="L42" s="77" t="n">
        <v>1.7</v>
      </c>
      <c r="M42" s="77" t="n">
        <v>68.8</v>
      </c>
      <c r="N42" s="77" t="n">
        <v>34.8</v>
      </c>
      <c r="O42" s="77" t="n">
        <v>34</v>
      </c>
      <c r="P42" s="77" t="n">
        <v>6.2</v>
      </c>
      <c r="Q42" s="77" t="n">
        <v>0</v>
      </c>
      <c r="R42" s="77" t="n">
        <v>5.4</v>
      </c>
      <c r="S42" s="79" t="n">
        <v>4.1</v>
      </c>
      <c r="T42" s="79" t="n">
        <v>2.7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4</v>
      </c>
      <c r="AA42" s="85" t="n">
        <v>0.2</v>
      </c>
      <c r="AB42" s="85" t="n">
        <v>1.6</v>
      </c>
      <c r="AC42" s="85" t="n">
        <v>0.2</v>
      </c>
      <c r="AD42" s="78" t="n">
        <v>0</v>
      </c>
      <c r="AE42" s="85" t="n">
        <v>0.4</v>
      </c>
      <c r="AF42" s="85" t="n">
        <v>0</v>
      </c>
      <c r="AG42" s="85" t="n">
        <v>0.9</v>
      </c>
      <c r="AH42" s="85" t="s">
        <v>64</v>
      </c>
      <c r="AI42" s="85" t="n">
        <v>2</v>
      </c>
      <c r="AJ42" s="85" t="n">
        <v>0.1</v>
      </c>
      <c r="AK42" s="85" t="s">
        <v>64</v>
      </c>
      <c r="AL42" s="77" t="n">
        <v>1.1</v>
      </c>
      <c r="AM42" s="77" t="n">
        <v>0</v>
      </c>
      <c r="AN42" s="77" t="n">
        <v>0.1</v>
      </c>
      <c r="AO42" s="86" t="n">
        <v>0.4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39.2</v>
      </c>
      <c r="E43" s="77" t="n">
        <v>9.2</v>
      </c>
      <c r="F43" s="77" t="n">
        <v>16.2</v>
      </c>
      <c r="G43" s="77" t="n">
        <v>13.8</v>
      </c>
      <c r="H43" s="77" t="n">
        <v>6.6</v>
      </c>
      <c r="I43" s="77" t="n">
        <v>0.8</v>
      </c>
      <c r="J43" s="79" t="n">
        <v>3.8</v>
      </c>
      <c r="K43" s="77" t="n">
        <v>19.4</v>
      </c>
      <c r="L43" s="77" t="n">
        <v>1.6</v>
      </c>
      <c r="M43" s="77" t="n">
        <v>69</v>
      </c>
      <c r="N43" s="77" t="n">
        <v>33</v>
      </c>
      <c r="O43" s="77" t="n">
        <v>36.1</v>
      </c>
      <c r="P43" s="77" t="n">
        <v>4.2</v>
      </c>
      <c r="Q43" s="77" t="n">
        <v>0</v>
      </c>
      <c r="R43" s="77" t="n">
        <v>4.5</v>
      </c>
      <c r="S43" s="79" t="n">
        <v>1.6</v>
      </c>
      <c r="T43" s="79" t="n">
        <v>3.5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3.4</v>
      </c>
      <c r="AA43" s="85" t="n">
        <v>0.2</v>
      </c>
      <c r="AB43" s="85" t="n">
        <v>7.7</v>
      </c>
      <c r="AC43" s="85" t="n">
        <v>0.1</v>
      </c>
      <c r="AD43" s="78" t="n">
        <v>0</v>
      </c>
      <c r="AE43" s="85" t="n">
        <v>0</v>
      </c>
      <c r="AF43" s="85" t="n">
        <v>0</v>
      </c>
      <c r="AG43" s="85" t="n">
        <v>1.1</v>
      </c>
      <c r="AH43" s="85" t="s">
        <v>64</v>
      </c>
      <c r="AI43" s="85" t="n">
        <v>0.7</v>
      </c>
      <c r="AJ43" s="85" t="n">
        <v>0</v>
      </c>
      <c r="AK43" s="85" t="s">
        <v>64</v>
      </c>
      <c r="AL43" s="77" t="n">
        <v>7.1</v>
      </c>
      <c r="AM43" s="77" t="n">
        <v>0.5</v>
      </c>
      <c r="AN43" s="77" t="n">
        <v>0.5</v>
      </c>
      <c r="AO43" s="86" t="n">
        <v>3.4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35.6</v>
      </c>
      <c r="E44" s="77" t="n">
        <v>9</v>
      </c>
      <c r="F44" s="77" t="n">
        <v>14.5</v>
      </c>
      <c r="G44" s="77" t="n">
        <v>12.1</v>
      </c>
      <c r="H44" s="77" t="n">
        <v>5.6</v>
      </c>
      <c r="I44" s="77" t="n">
        <v>0.8</v>
      </c>
      <c r="J44" s="79" t="n">
        <v>8.5</v>
      </c>
      <c r="K44" s="77" t="n">
        <v>16</v>
      </c>
      <c r="L44" s="77" t="n">
        <v>1.5</v>
      </c>
      <c r="M44" s="77" t="n">
        <v>67.9</v>
      </c>
      <c r="N44" s="77" t="n">
        <v>36.3</v>
      </c>
      <c r="O44" s="77" t="n">
        <v>31.6</v>
      </c>
      <c r="P44" s="77" t="n">
        <v>4.2</v>
      </c>
      <c r="Q44" s="78" t="n">
        <v>0</v>
      </c>
      <c r="R44" s="77" t="n">
        <v>3.7</v>
      </c>
      <c r="S44" s="79" t="n">
        <v>2.2</v>
      </c>
      <c r="T44" s="79" t="n">
        <v>7.9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6</v>
      </c>
      <c r="AA44" s="85" t="n">
        <v>1</v>
      </c>
      <c r="AB44" s="85" t="n">
        <v>4.7</v>
      </c>
      <c r="AC44" s="85" t="n">
        <v>0.1</v>
      </c>
      <c r="AD44" s="78" t="n">
        <v>0</v>
      </c>
      <c r="AE44" s="85" t="n">
        <v>1.3</v>
      </c>
      <c r="AF44" s="78" t="n">
        <v>0</v>
      </c>
      <c r="AG44" s="85" t="n">
        <v>0.2</v>
      </c>
      <c r="AH44" s="85" t="s">
        <v>64</v>
      </c>
      <c r="AI44" s="85" t="n">
        <v>1.3</v>
      </c>
      <c r="AJ44" s="85" t="n">
        <v>0</v>
      </c>
      <c r="AK44" s="85" t="s">
        <v>64</v>
      </c>
      <c r="AL44" s="77" t="n">
        <v>3.7</v>
      </c>
      <c r="AM44" s="77" t="n">
        <v>0.1</v>
      </c>
      <c r="AN44" s="77" t="n">
        <v>0.3</v>
      </c>
      <c r="AO44" s="86" t="n">
        <v>1.1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28.5</v>
      </c>
      <c r="E45" s="77" t="n">
        <v>7</v>
      </c>
      <c r="F45" s="77" t="n">
        <v>11.1</v>
      </c>
      <c r="G45" s="77" t="n">
        <v>10.3</v>
      </c>
      <c r="H45" s="77" t="n">
        <v>5.9</v>
      </c>
      <c r="I45" s="77" t="n">
        <v>1.3</v>
      </c>
      <c r="J45" s="79" t="n">
        <v>5.4</v>
      </c>
      <c r="K45" s="77" t="n">
        <v>20.4</v>
      </c>
      <c r="L45" s="77" t="n">
        <v>3.5</v>
      </c>
      <c r="M45" s="77" t="n">
        <v>61.2</v>
      </c>
      <c r="N45" s="77" t="n">
        <v>30.1</v>
      </c>
      <c r="O45" s="77" t="n">
        <v>31.1</v>
      </c>
      <c r="P45" s="77" t="n">
        <v>3</v>
      </c>
      <c r="Q45" s="78" t="n">
        <v>0</v>
      </c>
      <c r="R45" s="77" t="n">
        <v>4.3</v>
      </c>
      <c r="S45" s="79" t="n">
        <v>3.8</v>
      </c>
      <c r="T45" s="79" t="n">
        <v>3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1.4</v>
      </c>
      <c r="AA45" s="85" t="n">
        <v>0.2</v>
      </c>
      <c r="AB45" s="85" t="n">
        <v>3.3</v>
      </c>
      <c r="AC45" s="85" t="n">
        <v>0.6</v>
      </c>
      <c r="AD45" s="78" t="n">
        <v>0</v>
      </c>
      <c r="AE45" s="85" t="n">
        <v>0.1</v>
      </c>
      <c r="AF45" s="85" t="n">
        <v>0</v>
      </c>
      <c r="AG45" s="85" t="n">
        <v>0.4</v>
      </c>
      <c r="AH45" s="85" t="s">
        <v>64</v>
      </c>
      <c r="AI45" s="85" t="n">
        <v>1.6</v>
      </c>
      <c r="AJ45" s="85" t="n">
        <v>0.1</v>
      </c>
      <c r="AK45" s="85" t="s">
        <v>64</v>
      </c>
      <c r="AL45" s="77" t="n">
        <v>2.7</v>
      </c>
      <c r="AM45" s="77" t="n">
        <v>0.4</v>
      </c>
      <c r="AN45" s="77" t="n">
        <v>0.2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37.6</v>
      </c>
      <c r="E46" s="77" t="n">
        <v>8.1</v>
      </c>
      <c r="F46" s="77" t="n">
        <v>16</v>
      </c>
      <c r="G46" s="77" t="n">
        <v>13.5</v>
      </c>
      <c r="H46" s="77" t="n">
        <v>4.4</v>
      </c>
      <c r="I46" s="77" t="n">
        <v>0.6</v>
      </c>
      <c r="J46" s="79" t="n">
        <v>2.2</v>
      </c>
      <c r="K46" s="77" t="n">
        <v>9</v>
      </c>
      <c r="L46" s="77" t="n">
        <v>0.6</v>
      </c>
      <c r="M46" s="77" t="n">
        <v>59.8</v>
      </c>
      <c r="N46" s="77" t="n">
        <v>33.7</v>
      </c>
      <c r="O46" s="77" t="n">
        <v>26.1</v>
      </c>
      <c r="P46" s="77" t="n">
        <v>4.5</v>
      </c>
      <c r="Q46" s="77" t="n">
        <v>0.1</v>
      </c>
      <c r="R46" s="77" t="n">
        <v>3.8</v>
      </c>
      <c r="S46" s="79" t="n">
        <v>4.3</v>
      </c>
      <c r="T46" s="79" t="n">
        <v>3.4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3.5</v>
      </c>
      <c r="AA46" s="85" t="n">
        <v>1.1</v>
      </c>
      <c r="AB46" s="85" t="n">
        <v>3.2</v>
      </c>
      <c r="AC46" s="85" t="n">
        <v>0.4</v>
      </c>
      <c r="AD46" s="78" t="n">
        <v>0</v>
      </c>
      <c r="AE46" s="85" t="n">
        <v>0.7</v>
      </c>
      <c r="AF46" s="85" t="n">
        <v>0.2</v>
      </c>
      <c r="AG46" s="85" t="n">
        <v>0.8</v>
      </c>
      <c r="AH46" s="85" t="s">
        <v>64</v>
      </c>
      <c r="AI46" s="85" t="n">
        <v>0.6</v>
      </c>
      <c r="AJ46" s="85" t="n">
        <v>0.1</v>
      </c>
      <c r="AK46" s="85" t="s">
        <v>64</v>
      </c>
      <c r="AL46" s="77" t="n">
        <v>3.1</v>
      </c>
      <c r="AM46" s="77" t="n">
        <v>0.1</v>
      </c>
      <c r="AN46" s="77" t="n">
        <v>0.1</v>
      </c>
      <c r="AO46" s="86" t="n">
        <v>1.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6.1</v>
      </c>
      <c r="E47" s="77" t="n">
        <v>9.6</v>
      </c>
      <c r="F47" s="77" t="n">
        <v>14.9</v>
      </c>
      <c r="G47" s="77" t="n">
        <v>11.5</v>
      </c>
      <c r="H47" s="77" t="n">
        <v>5</v>
      </c>
      <c r="I47" s="77" t="n">
        <v>1</v>
      </c>
      <c r="J47" s="79" t="n">
        <v>6.4</v>
      </c>
      <c r="K47" s="77" t="n">
        <v>12</v>
      </c>
      <c r="L47" s="77" t="n">
        <v>0.8</v>
      </c>
      <c r="M47" s="77" t="n">
        <v>64.6</v>
      </c>
      <c r="N47" s="77" t="n">
        <v>33.3</v>
      </c>
      <c r="O47" s="77" t="n">
        <v>31.2</v>
      </c>
      <c r="P47" s="77" t="n">
        <v>4</v>
      </c>
      <c r="Q47" s="77" t="n">
        <v>0.1</v>
      </c>
      <c r="R47" s="77" t="n">
        <v>3.3</v>
      </c>
      <c r="S47" s="79" t="n">
        <v>2.3</v>
      </c>
      <c r="T47" s="79" t="n">
        <v>3.8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2.4</v>
      </c>
      <c r="AA47" s="85" t="n">
        <v>0.9</v>
      </c>
      <c r="AB47" s="85" t="n">
        <v>2</v>
      </c>
      <c r="AC47" s="85" t="n">
        <v>0.6</v>
      </c>
      <c r="AD47" s="78" t="n">
        <v>0</v>
      </c>
      <c r="AE47" s="85" t="n">
        <v>0.4</v>
      </c>
      <c r="AF47" s="85" t="n">
        <v>0</v>
      </c>
      <c r="AG47" s="85" t="n">
        <v>0.6</v>
      </c>
      <c r="AH47" s="85" t="s">
        <v>64</v>
      </c>
      <c r="AI47" s="85" t="n">
        <v>0.7</v>
      </c>
      <c r="AJ47" s="85" t="n">
        <v>0.2</v>
      </c>
      <c r="AK47" s="85" t="s">
        <v>64</v>
      </c>
      <c r="AL47" s="77" t="n">
        <v>1.9</v>
      </c>
      <c r="AM47" s="77" t="n">
        <v>0.2</v>
      </c>
      <c r="AN47" s="77" t="n">
        <v>0.2</v>
      </c>
      <c r="AO47" s="86" t="n">
        <v>0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30.9</v>
      </c>
      <c r="E48" s="77" t="n">
        <v>7.3</v>
      </c>
      <c r="F48" s="77" t="n">
        <v>13.8</v>
      </c>
      <c r="G48" s="77" t="n">
        <v>9.7</v>
      </c>
      <c r="H48" s="77" t="n">
        <v>13.5</v>
      </c>
      <c r="I48" s="77" t="n">
        <v>0.6</v>
      </c>
      <c r="J48" s="79" t="n">
        <v>5.5</v>
      </c>
      <c r="K48" s="77" t="n">
        <v>17.3</v>
      </c>
      <c r="L48" s="77" t="n">
        <v>4.5</v>
      </c>
      <c r="M48" s="77" t="n">
        <v>72.4</v>
      </c>
      <c r="N48" s="77" t="n">
        <v>32.6</v>
      </c>
      <c r="O48" s="77" t="n">
        <v>39.8</v>
      </c>
      <c r="P48" s="77" t="n">
        <v>4.5</v>
      </c>
      <c r="Q48" s="77" t="n">
        <v>0.1</v>
      </c>
      <c r="R48" s="77" t="n">
        <v>4.6</v>
      </c>
      <c r="S48" s="79" t="n">
        <v>3.5</v>
      </c>
      <c r="T48" s="79" t="n">
        <v>5.1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6</v>
      </c>
      <c r="AA48" s="85" t="n">
        <v>0.2</v>
      </c>
      <c r="AB48" s="85" t="n">
        <v>4.4</v>
      </c>
      <c r="AC48" s="78" t="n">
        <v>0</v>
      </c>
      <c r="AD48" s="78" t="n">
        <v>0</v>
      </c>
      <c r="AE48" s="85" t="n">
        <v>0.4</v>
      </c>
      <c r="AF48" s="85" t="n">
        <v>0</v>
      </c>
      <c r="AG48" s="85" t="n">
        <v>0.3</v>
      </c>
      <c r="AH48" s="85" t="s">
        <v>64</v>
      </c>
      <c r="AI48" s="85" t="n">
        <v>1.1</v>
      </c>
      <c r="AJ48" s="78" t="n">
        <v>0</v>
      </c>
      <c r="AK48" s="85" t="s">
        <v>64</v>
      </c>
      <c r="AL48" s="77" t="n">
        <v>5.5</v>
      </c>
      <c r="AM48" s="77" t="n">
        <v>0.1</v>
      </c>
      <c r="AN48" s="77" t="n">
        <v>0.2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34</v>
      </c>
      <c r="E49" s="77" t="n">
        <v>8.7</v>
      </c>
      <c r="F49" s="77" t="n">
        <v>13.5</v>
      </c>
      <c r="G49" s="77" t="n">
        <v>11.8</v>
      </c>
      <c r="H49" s="77" t="n">
        <v>3.8</v>
      </c>
      <c r="I49" s="77" t="n">
        <v>0.7</v>
      </c>
      <c r="J49" s="79" t="n">
        <v>4.8</v>
      </c>
      <c r="K49" s="77" t="n">
        <v>14.9</v>
      </c>
      <c r="L49" s="77" t="n">
        <v>1.7</v>
      </c>
      <c r="M49" s="77" t="n">
        <v>65.4</v>
      </c>
      <c r="N49" s="77" t="n">
        <v>38.4</v>
      </c>
      <c r="O49" s="77" t="n">
        <v>26.9</v>
      </c>
      <c r="P49" s="77" t="n">
        <v>4.1</v>
      </c>
      <c r="Q49" s="77" t="n">
        <v>0.1</v>
      </c>
      <c r="R49" s="77" t="n">
        <v>4</v>
      </c>
      <c r="S49" s="79" t="n">
        <v>3</v>
      </c>
      <c r="T49" s="79" t="n">
        <v>5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6.8</v>
      </c>
      <c r="AA49" s="85" t="n">
        <v>0</v>
      </c>
      <c r="AB49" s="85" t="n">
        <v>4.2</v>
      </c>
      <c r="AC49" s="85" t="n">
        <v>0.2</v>
      </c>
      <c r="AD49" s="78" t="n">
        <v>0</v>
      </c>
      <c r="AE49" s="85" t="n">
        <v>0.4</v>
      </c>
      <c r="AF49" s="85" t="n">
        <v>0</v>
      </c>
      <c r="AG49" s="85" t="n">
        <v>0.7</v>
      </c>
      <c r="AH49" s="85" t="s">
        <v>64</v>
      </c>
      <c r="AI49" s="85" t="n">
        <v>0.9</v>
      </c>
      <c r="AJ49" s="85" t="n">
        <v>0</v>
      </c>
      <c r="AK49" s="85" t="s">
        <v>64</v>
      </c>
      <c r="AL49" s="77" t="n">
        <v>3.3</v>
      </c>
      <c r="AM49" s="77" t="n">
        <v>0.1</v>
      </c>
      <c r="AN49" s="77" t="n">
        <v>0.1</v>
      </c>
      <c r="AO49" s="86" t="n">
        <v>0.4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36.6</v>
      </c>
      <c r="E50" s="77" t="n">
        <v>9.5</v>
      </c>
      <c r="F50" s="77" t="n">
        <v>16</v>
      </c>
      <c r="G50" s="77" t="n">
        <v>11.2</v>
      </c>
      <c r="H50" s="77" t="n">
        <v>4.9</v>
      </c>
      <c r="I50" s="77" t="n">
        <v>0.9</v>
      </c>
      <c r="J50" s="79" t="n">
        <v>2.2</v>
      </c>
      <c r="K50" s="77" t="n">
        <v>12</v>
      </c>
      <c r="L50" s="77" t="n">
        <v>2.5</v>
      </c>
      <c r="M50" s="77" t="n">
        <v>68.5</v>
      </c>
      <c r="N50" s="77" t="n">
        <v>30.4</v>
      </c>
      <c r="O50" s="77" t="n">
        <v>38.1</v>
      </c>
      <c r="P50" s="77" t="n">
        <v>3.1</v>
      </c>
      <c r="Q50" s="77" t="n">
        <v>0.1</v>
      </c>
      <c r="R50" s="77" t="n">
        <v>2</v>
      </c>
      <c r="S50" s="79" t="n">
        <v>1.5</v>
      </c>
      <c r="T50" s="79" t="n">
        <v>5.8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2.3</v>
      </c>
      <c r="AA50" s="85" t="n">
        <v>0.1</v>
      </c>
      <c r="AB50" s="85" t="n">
        <v>1.6</v>
      </c>
      <c r="AC50" s="85" t="n">
        <v>0.2</v>
      </c>
      <c r="AD50" s="78" t="n">
        <v>0</v>
      </c>
      <c r="AE50" s="85" t="n">
        <v>0.6</v>
      </c>
      <c r="AF50" s="78" t="n">
        <v>0</v>
      </c>
      <c r="AG50" s="85" t="n">
        <v>0.6</v>
      </c>
      <c r="AH50" s="85" t="s">
        <v>64</v>
      </c>
      <c r="AI50" s="85" t="n">
        <v>1.7</v>
      </c>
      <c r="AJ50" s="85" t="n">
        <v>0.1</v>
      </c>
      <c r="AK50" s="85" t="s">
        <v>64</v>
      </c>
      <c r="AL50" s="77" t="n">
        <v>2</v>
      </c>
      <c r="AM50" s="77" t="n">
        <v>0.2</v>
      </c>
      <c r="AN50" s="77" t="n">
        <v>0.2</v>
      </c>
      <c r="AO50" s="86" t="n">
        <v>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37.2</v>
      </c>
      <c r="E51" s="77" t="n">
        <v>8.8</v>
      </c>
      <c r="F51" s="77" t="n">
        <v>15</v>
      </c>
      <c r="G51" s="77" t="n">
        <v>13.4</v>
      </c>
      <c r="H51" s="77" t="n">
        <v>0.6</v>
      </c>
      <c r="I51" s="77" t="n">
        <v>0.5</v>
      </c>
      <c r="J51" s="79" t="n">
        <v>3.7</v>
      </c>
      <c r="K51" s="77" t="n">
        <v>10.5</v>
      </c>
      <c r="L51" s="77" t="n">
        <v>5</v>
      </c>
      <c r="M51" s="77" t="n">
        <v>71.6</v>
      </c>
      <c r="N51" s="77" t="n">
        <v>32.5</v>
      </c>
      <c r="O51" s="77" t="n">
        <v>39.1</v>
      </c>
      <c r="P51" s="77" t="n">
        <v>4.5</v>
      </c>
      <c r="Q51" s="77" t="n">
        <v>0</v>
      </c>
      <c r="R51" s="77" t="n">
        <v>5.9</v>
      </c>
      <c r="S51" s="79" t="n">
        <v>2.5</v>
      </c>
      <c r="T51" s="79" t="n">
        <v>4.2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1</v>
      </c>
      <c r="AA51" s="85" t="n">
        <v>0.3</v>
      </c>
      <c r="AB51" s="85" t="n">
        <v>3.4</v>
      </c>
      <c r="AC51" s="85" t="n">
        <v>0.4</v>
      </c>
      <c r="AD51" s="78" t="n">
        <v>0</v>
      </c>
      <c r="AE51" s="85" t="n">
        <v>0.1</v>
      </c>
      <c r="AF51" s="78" t="n">
        <v>0</v>
      </c>
      <c r="AG51" s="85" t="n">
        <v>0.4</v>
      </c>
      <c r="AH51" s="85" t="s">
        <v>64</v>
      </c>
      <c r="AI51" s="85" t="n">
        <v>1</v>
      </c>
      <c r="AJ51" s="85" t="n">
        <v>0</v>
      </c>
      <c r="AK51" s="85" t="s">
        <v>64</v>
      </c>
      <c r="AL51" s="77" t="n">
        <v>3</v>
      </c>
      <c r="AM51" s="77" t="n">
        <v>0.1</v>
      </c>
      <c r="AN51" s="77" t="n">
        <v>0.1</v>
      </c>
      <c r="AO51" s="86" t="n">
        <v>0.5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40.4</v>
      </c>
      <c r="E52" s="77" t="n">
        <v>11.4</v>
      </c>
      <c r="F52" s="77" t="n">
        <v>17.8</v>
      </c>
      <c r="G52" s="77" t="n">
        <v>11.2</v>
      </c>
      <c r="H52" s="77" t="n">
        <v>5.9</v>
      </c>
      <c r="I52" s="77" t="n">
        <v>1</v>
      </c>
      <c r="J52" s="79" t="n">
        <v>4.4</v>
      </c>
      <c r="K52" s="77" t="n">
        <v>15.6</v>
      </c>
      <c r="L52" s="77" t="n">
        <v>0.8</v>
      </c>
      <c r="M52" s="77" t="n">
        <v>63.6</v>
      </c>
      <c r="N52" s="77" t="n">
        <v>29.9</v>
      </c>
      <c r="O52" s="77" t="n">
        <v>33.7</v>
      </c>
      <c r="P52" s="77" t="n">
        <v>4.2</v>
      </c>
      <c r="Q52" s="77" t="n">
        <v>0</v>
      </c>
      <c r="R52" s="77" t="n">
        <v>2.7</v>
      </c>
      <c r="S52" s="79" t="n">
        <v>2.1</v>
      </c>
      <c r="T52" s="79" t="n">
        <v>3.2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1.5</v>
      </c>
      <c r="AA52" s="85" t="n">
        <v>0.2</v>
      </c>
      <c r="AB52" s="85" t="n">
        <v>2.9</v>
      </c>
      <c r="AC52" s="85" t="n">
        <v>0.4</v>
      </c>
      <c r="AD52" s="85" t="n">
        <v>0</v>
      </c>
      <c r="AE52" s="85" t="n">
        <v>0.3</v>
      </c>
      <c r="AF52" s="85" t="n">
        <v>0.1</v>
      </c>
      <c r="AG52" s="85" t="n">
        <v>0.5</v>
      </c>
      <c r="AH52" s="85" t="s">
        <v>64</v>
      </c>
      <c r="AI52" s="85" t="n">
        <v>1.2</v>
      </c>
      <c r="AJ52" s="85" t="n">
        <v>0</v>
      </c>
      <c r="AK52" s="85" t="s">
        <v>64</v>
      </c>
      <c r="AL52" s="77" t="n">
        <v>2.5</v>
      </c>
      <c r="AM52" s="77" t="n">
        <v>0.2</v>
      </c>
      <c r="AN52" s="77" t="n">
        <v>0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36.6</v>
      </c>
      <c r="E53" s="77" t="n">
        <v>11.7</v>
      </c>
      <c r="F53" s="77" t="n">
        <v>13.9</v>
      </c>
      <c r="G53" s="77" t="n">
        <v>11</v>
      </c>
      <c r="H53" s="77" t="n">
        <v>3.8</v>
      </c>
      <c r="I53" s="77" t="n">
        <v>1.5</v>
      </c>
      <c r="J53" s="79" t="n">
        <v>4.3</v>
      </c>
      <c r="K53" s="77" t="n">
        <v>12.2</v>
      </c>
      <c r="L53" s="77" t="n">
        <v>1</v>
      </c>
      <c r="M53" s="77" t="n">
        <v>67.6</v>
      </c>
      <c r="N53" s="77" t="n">
        <v>31.2</v>
      </c>
      <c r="O53" s="77" t="n">
        <v>36.4</v>
      </c>
      <c r="P53" s="77" t="n">
        <v>4</v>
      </c>
      <c r="Q53" s="77" t="n">
        <v>0</v>
      </c>
      <c r="R53" s="77" t="n">
        <v>4</v>
      </c>
      <c r="S53" s="79" t="n">
        <v>2.3</v>
      </c>
      <c r="T53" s="79" t="n">
        <v>6.7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8</v>
      </c>
      <c r="AA53" s="85" t="n">
        <v>0.7</v>
      </c>
      <c r="AB53" s="85" t="n">
        <v>2.4</v>
      </c>
      <c r="AC53" s="85" t="n">
        <v>0.4</v>
      </c>
      <c r="AD53" s="78" t="n">
        <v>0</v>
      </c>
      <c r="AE53" s="85" t="n">
        <v>0</v>
      </c>
      <c r="AF53" s="85" t="n">
        <v>0</v>
      </c>
      <c r="AG53" s="85" t="n">
        <v>0.3</v>
      </c>
      <c r="AH53" s="85" t="s">
        <v>64</v>
      </c>
      <c r="AI53" s="85" t="n">
        <v>0.6</v>
      </c>
      <c r="AJ53" s="85" t="n">
        <v>0</v>
      </c>
      <c r="AK53" s="85" t="s">
        <v>64</v>
      </c>
      <c r="AL53" s="77" t="n">
        <v>1.6</v>
      </c>
      <c r="AM53" s="77" t="n">
        <v>0.2</v>
      </c>
      <c r="AN53" s="77" t="n">
        <v>0.1</v>
      </c>
      <c r="AO53" s="86" t="n">
        <v>1.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35</v>
      </c>
      <c r="E54" s="77" t="n">
        <v>11.6</v>
      </c>
      <c r="F54" s="77" t="n">
        <v>14</v>
      </c>
      <c r="G54" s="77" t="n">
        <v>9.4</v>
      </c>
      <c r="H54" s="77" t="n">
        <v>0.5</v>
      </c>
      <c r="I54" s="77" t="n">
        <v>0.9</v>
      </c>
      <c r="J54" s="79" t="n">
        <v>3.7</v>
      </c>
      <c r="K54" s="77" t="n">
        <v>9.5</v>
      </c>
      <c r="L54" s="77" t="n">
        <v>2.2</v>
      </c>
      <c r="M54" s="77" t="n">
        <v>70.3</v>
      </c>
      <c r="N54" s="77" t="n">
        <v>37.8</v>
      </c>
      <c r="O54" s="77" t="n">
        <v>32.6</v>
      </c>
      <c r="P54" s="77" t="n">
        <v>4.3</v>
      </c>
      <c r="Q54" s="78" t="n">
        <v>0</v>
      </c>
      <c r="R54" s="77" t="n">
        <v>4.1</v>
      </c>
      <c r="S54" s="79" t="n">
        <v>4.1</v>
      </c>
      <c r="T54" s="79" t="n">
        <v>3.3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3</v>
      </c>
      <c r="AA54" s="85" t="n">
        <v>0.3</v>
      </c>
      <c r="AB54" s="85" t="n">
        <v>3.1</v>
      </c>
      <c r="AC54" s="85" t="n">
        <v>0.4</v>
      </c>
      <c r="AD54" s="78" t="n">
        <v>0</v>
      </c>
      <c r="AE54" s="85" t="n">
        <v>0.2</v>
      </c>
      <c r="AF54" s="85" t="n">
        <v>0.1</v>
      </c>
      <c r="AG54" s="85" t="n">
        <v>0.5</v>
      </c>
      <c r="AH54" s="85" t="s">
        <v>64</v>
      </c>
      <c r="AI54" s="85" t="n">
        <v>0.8</v>
      </c>
      <c r="AJ54" s="85" t="n">
        <v>0.1</v>
      </c>
      <c r="AK54" s="85" t="s">
        <v>64</v>
      </c>
      <c r="AL54" s="77" t="n">
        <v>2.1</v>
      </c>
      <c r="AM54" s="77" t="n">
        <v>0.1</v>
      </c>
      <c r="AN54" s="77" t="n">
        <v>0.3</v>
      </c>
      <c r="AO54" s="86" t="n">
        <v>0.7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24.4</v>
      </c>
      <c r="E55" s="77" t="n">
        <v>7</v>
      </c>
      <c r="F55" s="77" t="n">
        <v>10.9</v>
      </c>
      <c r="G55" s="77" t="n">
        <v>6.4</v>
      </c>
      <c r="H55" s="77" t="n">
        <v>5.6</v>
      </c>
      <c r="I55" s="77" t="n">
        <v>0.9</v>
      </c>
      <c r="J55" s="79" t="n">
        <v>2.3</v>
      </c>
      <c r="K55" s="77" t="n">
        <v>13</v>
      </c>
      <c r="L55" s="77" t="n">
        <v>1.6</v>
      </c>
      <c r="M55" s="77" t="n">
        <v>71.6</v>
      </c>
      <c r="N55" s="77" t="n">
        <v>34.2</v>
      </c>
      <c r="O55" s="77" t="n">
        <v>37.4</v>
      </c>
      <c r="P55" s="77" t="n">
        <v>5.5</v>
      </c>
      <c r="Q55" s="77" t="n">
        <v>0.2</v>
      </c>
      <c r="R55" s="77" t="n">
        <v>4.2</v>
      </c>
      <c r="S55" s="79" t="n">
        <v>4.6</v>
      </c>
      <c r="T55" s="79" t="n">
        <v>6.4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4.5</v>
      </c>
      <c r="AA55" s="85" t="n">
        <v>1.3</v>
      </c>
      <c r="AB55" s="85" t="n">
        <v>1.7</v>
      </c>
      <c r="AC55" s="85" t="n">
        <v>0.6</v>
      </c>
      <c r="AD55" s="78" t="n">
        <v>0</v>
      </c>
      <c r="AE55" s="85" t="n">
        <v>0.5</v>
      </c>
      <c r="AF55" s="85" t="n">
        <v>0.1</v>
      </c>
      <c r="AG55" s="85" t="n">
        <v>0.3</v>
      </c>
      <c r="AH55" s="85" t="s">
        <v>64</v>
      </c>
      <c r="AI55" s="85" t="n">
        <v>0.8</v>
      </c>
      <c r="AJ55" s="85" t="n">
        <v>0.1</v>
      </c>
      <c r="AK55" s="85" t="s">
        <v>64</v>
      </c>
      <c r="AL55" s="77" t="n">
        <v>2.5</v>
      </c>
      <c r="AM55" s="77" t="n">
        <v>0.2</v>
      </c>
      <c r="AN55" s="77" t="n">
        <v>0.1</v>
      </c>
      <c r="AO55" s="86" t="n">
        <v>0.5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3.8</v>
      </c>
      <c r="E56" s="77" t="n">
        <v>11</v>
      </c>
      <c r="F56" s="77" t="n">
        <v>14.9</v>
      </c>
      <c r="G56" s="77" t="n">
        <v>7.8</v>
      </c>
      <c r="H56" s="77" t="n">
        <v>2.4</v>
      </c>
      <c r="I56" s="77" t="n">
        <v>0.6</v>
      </c>
      <c r="J56" s="79" t="n">
        <v>5.7</v>
      </c>
      <c r="K56" s="77" t="n">
        <v>15.7</v>
      </c>
      <c r="L56" s="77" t="n">
        <v>3.9</v>
      </c>
      <c r="M56" s="77" t="n">
        <v>75.9</v>
      </c>
      <c r="N56" s="77" t="n">
        <v>29.7</v>
      </c>
      <c r="O56" s="77" t="n">
        <v>46.3</v>
      </c>
      <c r="P56" s="77" t="n">
        <v>4.7</v>
      </c>
      <c r="Q56" s="77" t="n">
        <v>0.4</v>
      </c>
      <c r="R56" s="77" t="n">
        <v>6</v>
      </c>
      <c r="S56" s="79" t="n">
        <v>5</v>
      </c>
      <c r="T56" s="79" t="n">
        <v>0.9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8</v>
      </c>
      <c r="AA56" s="85" t="n">
        <v>0.1</v>
      </c>
      <c r="AB56" s="85" t="n">
        <v>1.2</v>
      </c>
      <c r="AC56" s="85" t="n">
        <v>0</v>
      </c>
      <c r="AD56" s="78" t="n">
        <v>0</v>
      </c>
      <c r="AE56" s="85" t="n">
        <v>0.2</v>
      </c>
      <c r="AF56" s="85" t="n">
        <v>0.2</v>
      </c>
      <c r="AG56" s="85" t="n">
        <v>0.2</v>
      </c>
      <c r="AH56" s="85" t="s">
        <v>64</v>
      </c>
      <c r="AI56" s="85" t="n">
        <v>1.2</v>
      </c>
      <c r="AJ56" s="85" t="n">
        <v>0.1</v>
      </c>
      <c r="AK56" s="85" t="s">
        <v>64</v>
      </c>
      <c r="AL56" s="77" t="n">
        <v>1.8</v>
      </c>
      <c r="AM56" s="77" t="n">
        <v>0.1</v>
      </c>
      <c r="AN56" s="77" t="n">
        <v>0.1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29.4</v>
      </c>
      <c r="E57" s="77" t="n">
        <v>8.6</v>
      </c>
      <c r="F57" s="77" t="n">
        <v>11.3</v>
      </c>
      <c r="G57" s="77" t="n">
        <v>9.5</v>
      </c>
      <c r="H57" s="77" t="n">
        <v>7</v>
      </c>
      <c r="I57" s="77" t="n">
        <v>0.6</v>
      </c>
      <c r="J57" s="79" t="n">
        <v>5.8</v>
      </c>
      <c r="K57" s="77" t="n">
        <v>15.7</v>
      </c>
      <c r="L57" s="77" t="n">
        <v>2.3</v>
      </c>
      <c r="M57" s="77" t="n">
        <v>69.2</v>
      </c>
      <c r="N57" s="77" t="n">
        <v>30.6</v>
      </c>
      <c r="O57" s="77" t="n">
        <v>38.6</v>
      </c>
      <c r="P57" s="77" t="n">
        <v>4.6</v>
      </c>
      <c r="Q57" s="77" t="n">
        <v>0</v>
      </c>
      <c r="R57" s="77" t="n">
        <v>5.2</v>
      </c>
      <c r="S57" s="79" t="n">
        <v>3.2</v>
      </c>
      <c r="T57" s="79" t="n">
        <v>2.5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2.2</v>
      </c>
      <c r="AA57" s="85" t="n">
        <v>0.1</v>
      </c>
      <c r="AB57" s="85" t="n">
        <v>1.6</v>
      </c>
      <c r="AC57" s="85" t="n">
        <v>0.1</v>
      </c>
      <c r="AD57" s="78" t="n">
        <v>0</v>
      </c>
      <c r="AE57" s="85" t="n">
        <v>0.3</v>
      </c>
      <c r="AF57" s="85" t="n">
        <v>0</v>
      </c>
      <c r="AG57" s="85" t="n">
        <v>0.8</v>
      </c>
      <c r="AH57" s="85" t="s">
        <v>64</v>
      </c>
      <c r="AI57" s="85" t="n">
        <v>0.4</v>
      </c>
      <c r="AJ57" s="85" t="n">
        <v>0</v>
      </c>
      <c r="AK57" s="85" t="s">
        <v>64</v>
      </c>
      <c r="AL57" s="77" t="n">
        <v>3.2</v>
      </c>
      <c r="AM57" s="77" t="n">
        <v>0.2</v>
      </c>
      <c r="AN57" s="77" t="n">
        <v>0.2</v>
      </c>
      <c r="AO57" s="86" t="n">
        <v>0.5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27.7</v>
      </c>
      <c r="E58" s="77" t="n">
        <v>9.8</v>
      </c>
      <c r="F58" s="77" t="n">
        <v>8.8</v>
      </c>
      <c r="G58" s="77" t="n">
        <v>9.1</v>
      </c>
      <c r="H58" s="77" t="n">
        <v>5.9</v>
      </c>
      <c r="I58" s="77" t="n">
        <v>0.6</v>
      </c>
      <c r="J58" s="79" t="n">
        <v>6.3</v>
      </c>
      <c r="K58" s="77" t="n">
        <v>19.4</v>
      </c>
      <c r="L58" s="77" t="n">
        <v>0.7</v>
      </c>
      <c r="M58" s="77" t="n">
        <v>76</v>
      </c>
      <c r="N58" s="77" t="n">
        <v>29.6</v>
      </c>
      <c r="O58" s="77" t="n">
        <v>46.4</v>
      </c>
      <c r="P58" s="77" t="n">
        <v>3.6</v>
      </c>
      <c r="Q58" s="77" t="n">
        <v>0.1</v>
      </c>
      <c r="R58" s="77" t="n">
        <v>6.5</v>
      </c>
      <c r="S58" s="79" t="n">
        <v>5</v>
      </c>
      <c r="T58" s="79" t="n">
        <v>4.2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8</v>
      </c>
      <c r="AA58" s="85" t="n">
        <v>0.4</v>
      </c>
      <c r="AB58" s="85" t="n">
        <v>1.9</v>
      </c>
      <c r="AC58" s="85" t="n">
        <v>0.2</v>
      </c>
      <c r="AD58" s="78" t="n">
        <v>0</v>
      </c>
      <c r="AE58" s="85" t="n">
        <v>0.7</v>
      </c>
      <c r="AF58" s="85" t="n">
        <v>0</v>
      </c>
      <c r="AG58" s="85" t="n">
        <v>0.2</v>
      </c>
      <c r="AH58" s="85" t="s">
        <v>64</v>
      </c>
      <c r="AI58" s="85" t="n">
        <v>0.5</v>
      </c>
      <c r="AJ58" s="85" t="n">
        <v>0.1</v>
      </c>
      <c r="AK58" s="85" t="s">
        <v>64</v>
      </c>
      <c r="AL58" s="77" t="n">
        <v>3.2</v>
      </c>
      <c r="AM58" s="77" t="n">
        <v>0.1</v>
      </c>
      <c r="AN58" s="77" t="n">
        <v>0.1</v>
      </c>
      <c r="AO58" s="86" t="n">
        <v>0.9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40.9</v>
      </c>
      <c r="E59" s="77" t="n">
        <v>9.8</v>
      </c>
      <c r="F59" s="77" t="n">
        <v>14.9</v>
      </c>
      <c r="G59" s="77" t="n">
        <v>16.2</v>
      </c>
      <c r="H59" s="77" t="n">
        <v>0.5</v>
      </c>
      <c r="I59" s="77" t="n">
        <v>0.8</v>
      </c>
      <c r="J59" s="79" t="n">
        <v>3</v>
      </c>
      <c r="K59" s="77" t="n">
        <v>6.6</v>
      </c>
      <c r="L59" s="77" t="n">
        <v>3.9</v>
      </c>
      <c r="M59" s="77" t="n">
        <v>78.8</v>
      </c>
      <c r="N59" s="77" t="n">
        <v>33.6</v>
      </c>
      <c r="O59" s="77" t="n">
        <v>45.2</v>
      </c>
      <c r="P59" s="77" t="n">
        <v>3.9</v>
      </c>
      <c r="Q59" s="77" t="n">
        <v>0</v>
      </c>
      <c r="R59" s="77" t="n">
        <v>6.7</v>
      </c>
      <c r="S59" s="79" t="n">
        <v>3.9</v>
      </c>
      <c r="T59" s="79" t="n">
        <v>1.8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2.6</v>
      </c>
      <c r="AA59" s="85" t="n">
        <v>0.5</v>
      </c>
      <c r="AB59" s="85" t="n">
        <v>1.4</v>
      </c>
      <c r="AC59" s="85" t="n">
        <v>0.3</v>
      </c>
      <c r="AD59" s="78" t="n">
        <v>0</v>
      </c>
      <c r="AE59" s="85" t="n">
        <v>0.1</v>
      </c>
      <c r="AF59" s="78" t="n">
        <v>0</v>
      </c>
      <c r="AG59" s="85" t="n">
        <v>2.4</v>
      </c>
      <c r="AH59" s="85" t="s">
        <v>64</v>
      </c>
      <c r="AI59" s="85" t="n">
        <v>0.5</v>
      </c>
      <c r="AJ59" s="85" t="n">
        <v>0</v>
      </c>
      <c r="AK59" s="85" t="s">
        <v>64</v>
      </c>
      <c r="AL59" s="77" t="n">
        <v>2.1</v>
      </c>
      <c r="AM59" s="77" t="n">
        <v>0.2</v>
      </c>
      <c r="AN59" s="77" t="n">
        <v>0.1</v>
      </c>
      <c r="AO59" s="86" t="n">
        <v>1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74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75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41.4</v>
      </c>
      <c r="E12" s="67" t="n">
        <v>10.41</v>
      </c>
      <c r="F12" s="67" t="n">
        <v>17.01</v>
      </c>
      <c r="G12" s="67" t="n">
        <v>13.98</v>
      </c>
      <c r="H12" s="67" t="n">
        <v>4.8</v>
      </c>
      <c r="I12" s="68" t="s">
        <v>64</v>
      </c>
      <c r="J12" s="67" t="n">
        <v>3.32</v>
      </c>
      <c r="K12" s="67" t="n">
        <v>10.65</v>
      </c>
      <c r="L12" s="67" t="n">
        <v>1.24</v>
      </c>
      <c r="M12" s="67" t="n">
        <v>55.56</v>
      </c>
      <c r="N12" s="67" t="n">
        <v>29.62</v>
      </c>
      <c r="O12" s="67" t="n">
        <v>25.94</v>
      </c>
      <c r="P12" s="67" t="n">
        <v>5.17</v>
      </c>
      <c r="Q12" s="67" t="n">
        <v>0.15</v>
      </c>
      <c r="R12" s="67" t="n">
        <v>4.37</v>
      </c>
      <c r="S12" s="67" t="n">
        <v>3.35</v>
      </c>
      <c r="T12" s="67" t="n">
        <v>2.92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2.36</v>
      </c>
      <c r="AA12" s="69" t="n">
        <v>0.47</v>
      </c>
      <c r="AB12" s="70" t="n">
        <v>3.1</v>
      </c>
      <c r="AC12" s="70" t="n">
        <v>0.26</v>
      </c>
      <c r="AD12" s="70" t="n">
        <v>0.01</v>
      </c>
      <c r="AE12" s="70" t="n">
        <v>0.43</v>
      </c>
      <c r="AF12" s="68" t="n">
        <v>0.09</v>
      </c>
      <c r="AG12" s="68" t="n">
        <v>0.7</v>
      </c>
      <c r="AH12" s="68" t="s">
        <v>64</v>
      </c>
      <c r="AI12" s="70" t="n">
        <v>1.31</v>
      </c>
      <c r="AJ12" s="68" t="n">
        <v>0.09</v>
      </c>
      <c r="AK12" s="67" t="s">
        <v>64</v>
      </c>
      <c r="AL12" s="68" t="n">
        <v>3.59</v>
      </c>
      <c r="AM12" s="67" t="n">
        <v>0.18</v>
      </c>
      <c r="AN12" s="68" t="n">
        <v>0.21</v>
      </c>
      <c r="AO12" s="71" t="n">
        <v>1.03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n">
        <v>49.8</v>
      </c>
      <c r="E13" s="77" t="n">
        <v>12.5</v>
      </c>
      <c r="F13" s="77" t="n">
        <v>23.9</v>
      </c>
      <c r="G13" s="77" t="n">
        <v>13.3</v>
      </c>
      <c r="H13" s="77" t="n">
        <v>2.1</v>
      </c>
      <c r="I13" s="77" t="s">
        <v>64</v>
      </c>
      <c r="J13" s="77" t="s">
        <v>66</v>
      </c>
      <c r="K13" s="77" t="s">
        <v>66</v>
      </c>
      <c r="L13" s="77" t="n">
        <v>0.6</v>
      </c>
      <c r="M13" s="77" t="n">
        <v>62.6</v>
      </c>
      <c r="N13" s="77" t="n">
        <v>28.6</v>
      </c>
      <c r="O13" s="77" t="n">
        <v>34</v>
      </c>
      <c r="P13" s="77" t="n">
        <v>5.9</v>
      </c>
      <c r="Q13" s="77" t="n">
        <v>0.1</v>
      </c>
      <c r="R13" s="77" t="n">
        <v>7.3</v>
      </c>
      <c r="S13" s="77" t="n">
        <v>4.2</v>
      </c>
      <c r="T13" s="77" t="n">
        <v>2.2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3.5</v>
      </c>
      <c r="AA13" s="77" t="n">
        <v>0.2</v>
      </c>
      <c r="AB13" s="77" t="n">
        <v>2.3</v>
      </c>
      <c r="AC13" s="77" t="n">
        <v>0.1</v>
      </c>
      <c r="AD13" s="78" t="n">
        <v>0</v>
      </c>
      <c r="AE13" s="77" t="n">
        <v>0.1</v>
      </c>
      <c r="AF13" s="77" t="n">
        <v>0</v>
      </c>
      <c r="AG13" s="79" t="n">
        <v>0.3</v>
      </c>
      <c r="AH13" s="80" t="s">
        <v>64</v>
      </c>
      <c r="AI13" s="80" t="n">
        <v>1.3</v>
      </c>
      <c r="AJ13" s="80" t="n">
        <v>0.1</v>
      </c>
      <c r="AK13" s="77" t="s">
        <v>64</v>
      </c>
      <c r="AL13" s="77" t="n">
        <v>2.6</v>
      </c>
      <c r="AM13" s="77" t="n">
        <v>0.1</v>
      </c>
      <c r="AN13" s="79" t="n">
        <v>0.3</v>
      </c>
      <c r="AO13" s="81" t="n">
        <v>0.6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54.2</v>
      </c>
      <c r="E14" s="77" t="n">
        <v>12.7</v>
      </c>
      <c r="F14" s="77" t="n">
        <v>19</v>
      </c>
      <c r="G14" s="77" t="n">
        <v>22.4</v>
      </c>
      <c r="H14" s="77" t="n">
        <v>3.6</v>
      </c>
      <c r="I14" s="77" t="s">
        <v>64</v>
      </c>
      <c r="J14" s="77" t="n">
        <v>1.9</v>
      </c>
      <c r="K14" s="77" t="n">
        <v>13.5</v>
      </c>
      <c r="L14" s="77" t="n">
        <v>0.2</v>
      </c>
      <c r="M14" s="77" t="n">
        <v>64.2</v>
      </c>
      <c r="N14" s="77" t="n">
        <v>32.8</v>
      </c>
      <c r="O14" s="77" t="n">
        <v>31.4</v>
      </c>
      <c r="P14" s="77" t="n">
        <v>4.4</v>
      </c>
      <c r="Q14" s="77" t="n">
        <v>0.1</v>
      </c>
      <c r="R14" s="77" t="n">
        <v>3.2</v>
      </c>
      <c r="S14" s="77" t="n">
        <v>4.3</v>
      </c>
      <c r="T14" s="77" t="n">
        <v>4.9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3.3</v>
      </c>
      <c r="AA14" s="77" t="n">
        <v>0.3</v>
      </c>
      <c r="AB14" s="77" t="n">
        <v>1.7</v>
      </c>
      <c r="AC14" s="77" t="n">
        <v>0.1</v>
      </c>
      <c r="AD14" s="78" t="n">
        <v>0</v>
      </c>
      <c r="AE14" s="77" t="n">
        <v>0.2</v>
      </c>
      <c r="AF14" s="77" t="n">
        <v>0</v>
      </c>
      <c r="AG14" s="79" t="n">
        <v>0.1</v>
      </c>
      <c r="AH14" s="80" t="s">
        <v>64</v>
      </c>
      <c r="AI14" s="80" t="n">
        <v>0.7</v>
      </c>
      <c r="AJ14" s="80" t="n">
        <v>0.3</v>
      </c>
      <c r="AK14" s="77" t="s">
        <v>64</v>
      </c>
      <c r="AL14" s="77" t="n">
        <v>1.7</v>
      </c>
      <c r="AM14" s="78" t="n">
        <v>0</v>
      </c>
      <c r="AN14" s="79" t="n">
        <v>0.2</v>
      </c>
      <c r="AO14" s="81" t="n">
        <v>0.6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48.3</v>
      </c>
      <c r="E15" s="77" t="s">
        <v>66</v>
      </c>
      <c r="F15" s="77" t="s">
        <v>66</v>
      </c>
      <c r="G15" s="77" t="s">
        <v>66</v>
      </c>
      <c r="H15" s="77" t="n">
        <v>5.7</v>
      </c>
      <c r="I15" s="77" t="s">
        <v>64</v>
      </c>
      <c r="J15" s="77" t="n">
        <v>5.7</v>
      </c>
      <c r="K15" s="77" t="n">
        <v>33.5</v>
      </c>
      <c r="L15" s="77" t="n">
        <v>5.8</v>
      </c>
      <c r="M15" s="77" t="n">
        <v>52.2</v>
      </c>
      <c r="N15" s="77" t="n">
        <v>28.6</v>
      </c>
      <c r="O15" s="77" t="n">
        <v>23.6</v>
      </c>
      <c r="P15" s="77" t="n">
        <v>5.9</v>
      </c>
      <c r="Q15" s="77" t="n">
        <v>0.5</v>
      </c>
      <c r="R15" s="77" t="n">
        <v>5.3</v>
      </c>
      <c r="S15" s="77" t="n">
        <v>4.1</v>
      </c>
      <c r="T15" s="77" t="n">
        <v>1.9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3.2</v>
      </c>
      <c r="AA15" s="77" t="n">
        <v>0.4</v>
      </c>
      <c r="AB15" s="77" t="n">
        <v>2.4</v>
      </c>
      <c r="AC15" s="77" t="n">
        <v>0</v>
      </c>
      <c r="AD15" s="78" t="n">
        <v>0</v>
      </c>
      <c r="AE15" s="77" t="n">
        <v>0.3</v>
      </c>
      <c r="AF15" s="78" t="n">
        <v>0</v>
      </c>
      <c r="AG15" s="79" t="n">
        <v>0.2</v>
      </c>
      <c r="AH15" s="80" t="s">
        <v>64</v>
      </c>
      <c r="AI15" s="80" t="n">
        <v>0.9</v>
      </c>
      <c r="AJ15" s="80" t="n">
        <v>0</v>
      </c>
      <c r="AK15" s="77" t="s">
        <v>64</v>
      </c>
      <c r="AL15" s="77" t="n">
        <v>2.1</v>
      </c>
      <c r="AM15" s="77" t="n">
        <v>0</v>
      </c>
      <c r="AN15" s="79" t="n">
        <v>0.4</v>
      </c>
      <c r="AO15" s="81" t="n">
        <v>0.9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45.8</v>
      </c>
      <c r="E16" s="77" t="n">
        <v>10.2</v>
      </c>
      <c r="F16" s="77" t="n">
        <v>19.6</v>
      </c>
      <c r="G16" s="77" t="n">
        <v>15.9</v>
      </c>
      <c r="H16" s="77" t="n">
        <v>4.3</v>
      </c>
      <c r="I16" s="79" t="s">
        <v>64</v>
      </c>
      <c r="J16" s="77" t="n">
        <v>8.4</v>
      </c>
      <c r="K16" s="77" t="n">
        <v>7.8</v>
      </c>
      <c r="L16" s="78" t="n">
        <v>0</v>
      </c>
      <c r="M16" s="77" t="n">
        <v>61.1</v>
      </c>
      <c r="N16" s="77" t="n">
        <v>32.6</v>
      </c>
      <c r="O16" s="77" t="n">
        <v>28.5</v>
      </c>
      <c r="P16" s="77" t="n">
        <v>7.7</v>
      </c>
      <c r="Q16" s="77" t="n">
        <v>0.2</v>
      </c>
      <c r="R16" s="77" t="n">
        <v>5.1</v>
      </c>
      <c r="S16" s="77" t="n">
        <v>4.8</v>
      </c>
      <c r="T16" s="77" t="n">
        <v>3.5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2.6</v>
      </c>
      <c r="AA16" s="77" t="n">
        <v>0.9</v>
      </c>
      <c r="AB16" s="77" t="n">
        <v>4.9</v>
      </c>
      <c r="AC16" s="77" t="n">
        <v>0.6</v>
      </c>
      <c r="AD16" s="78" t="n">
        <v>0</v>
      </c>
      <c r="AE16" s="77" t="n">
        <v>0.1</v>
      </c>
      <c r="AF16" s="77" t="n">
        <v>0.1</v>
      </c>
      <c r="AG16" s="79" t="n">
        <v>0.1</v>
      </c>
      <c r="AH16" s="80" t="s">
        <v>64</v>
      </c>
      <c r="AI16" s="80" t="n">
        <v>2.5</v>
      </c>
      <c r="AJ16" s="78" t="n">
        <v>0</v>
      </c>
      <c r="AK16" s="77" t="s">
        <v>64</v>
      </c>
      <c r="AL16" s="77" t="n">
        <v>5</v>
      </c>
      <c r="AM16" s="77" t="n">
        <v>0.1</v>
      </c>
      <c r="AN16" s="79" t="n">
        <v>0.4</v>
      </c>
      <c r="AO16" s="81" t="n">
        <v>2.2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46.4</v>
      </c>
      <c r="E17" s="77" t="n">
        <v>12.3</v>
      </c>
      <c r="F17" s="77" t="n">
        <v>17.7</v>
      </c>
      <c r="G17" s="77" t="n">
        <v>16.3</v>
      </c>
      <c r="H17" s="77" t="n">
        <v>5.7</v>
      </c>
      <c r="I17" s="77" t="s">
        <v>64</v>
      </c>
      <c r="J17" s="77" t="n">
        <v>3.5</v>
      </c>
      <c r="K17" s="77" t="n">
        <v>21.3</v>
      </c>
      <c r="L17" s="77" t="n">
        <v>0.4</v>
      </c>
      <c r="M17" s="77" t="n">
        <v>65.4</v>
      </c>
      <c r="N17" s="77" t="n">
        <v>31.9</v>
      </c>
      <c r="O17" s="77" t="n">
        <v>33.5</v>
      </c>
      <c r="P17" s="77" t="n">
        <v>5.8</v>
      </c>
      <c r="Q17" s="77" t="n">
        <v>0.1</v>
      </c>
      <c r="R17" s="77" t="n">
        <v>3.8</v>
      </c>
      <c r="S17" s="77" t="n">
        <v>2.9</v>
      </c>
      <c r="T17" s="77" t="n">
        <v>2.9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4.7</v>
      </c>
      <c r="AA17" s="77" t="n">
        <v>0.3</v>
      </c>
      <c r="AB17" s="77" t="n">
        <v>3.4</v>
      </c>
      <c r="AC17" s="77" t="n">
        <v>0.7</v>
      </c>
      <c r="AD17" s="78" t="n">
        <v>0</v>
      </c>
      <c r="AE17" s="77" t="n">
        <v>0.2</v>
      </c>
      <c r="AF17" s="78" t="n">
        <v>0</v>
      </c>
      <c r="AG17" s="79" t="n">
        <v>0.7</v>
      </c>
      <c r="AH17" s="80" t="s">
        <v>64</v>
      </c>
      <c r="AI17" s="80" t="n">
        <v>0.6</v>
      </c>
      <c r="AJ17" s="80" t="n">
        <v>0.1</v>
      </c>
      <c r="AK17" s="77" t="s">
        <v>64</v>
      </c>
      <c r="AL17" s="77" t="n">
        <v>4.1</v>
      </c>
      <c r="AM17" s="77" t="n">
        <v>0.3</v>
      </c>
      <c r="AN17" s="79" t="n">
        <v>0.2</v>
      </c>
      <c r="AO17" s="81" t="n">
        <v>2.3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39</v>
      </c>
      <c r="E18" s="77" t="n">
        <v>9.1</v>
      </c>
      <c r="F18" s="77" t="n">
        <v>15.4</v>
      </c>
      <c r="G18" s="77" t="n">
        <v>14.6</v>
      </c>
      <c r="H18" s="77" t="n">
        <v>5.1</v>
      </c>
      <c r="I18" s="79" t="s">
        <v>64</v>
      </c>
      <c r="J18" s="77" t="n">
        <v>1.9</v>
      </c>
      <c r="K18" s="77" t="n">
        <v>14.4</v>
      </c>
      <c r="L18" s="77" t="n">
        <v>0.5</v>
      </c>
      <c r="M18" s="77" t="n">
        <v>57.1</v>
      </c>
      <c r="N18" s="77" t="n">
        <v>35.8</v>
      </c>
      <c r="O18" s="77" t="n">
        <v>21.3</v>
      </c>
      <c r="P18" s="77" t="n">
        <v>4.1</v>
      </c>
      <c r="Q18" s="77" t="n">
        <v>0.1</v>
      </c>
      <c r="R18" s="77" t="n">
        <v>5</v>
      </c>
      <c r="S18" s="77" t="n">
        <v>4.3</v>
      </c>
      <c r="T18" s="77" t="n">
        <v>6.1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4</v>
      </c>
      <c r="AA18" s="77" t="n">
        <v>0.5</v>
      </c>
      <c r="AB18" s="77" t="n">
        <v>3.8</v>
      </c>
      <c r="AC18" s="77" t="n">
        <v>0.5</v>
      </c>
      <c r="AD18" s="78" t="n">
        <v>0</v>
      </c>
      <c r="AE18" s="77" t="n">
        <v>0.1</v>
      </c>
      <c r="AF18" s="77" t="n">
        <v>0</v>
      </c>
      <c r="AG18" s="79" t="n">
        <v>0.6</v>
      </c>
      <c r="AH18" s="80" t="s">
        <v>64</v>
      </c>
      <c r="AI18" s="80" t="n">
        <v>1.6</v>
      </c>
      <c r="AJ18" s="80" t="n">
        <v>0.1</v>
      </c>
      <c r="AK18" s="77" t="s">
        <v>64</v>
      </c>
      <c r="AL18" s="77" t="n">
        <v>2.5</v>
      </c>
      <c r="AM18" s="77" t="n">
        <v>0.3</v>
      </c>
      <c r="AN18" s="79" t="n">
        <v>0.4</v>
      </c>
      <c r="AO18" s="81" t="n">
        <v>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41.4</v>
      </c>
      <c r="E19" s="77" t="n">
        <v>10.3</v>
      </c>
      <c r="F19" s="77" t="n">
        <v>15.6</v>
      </c>
      <c r="G19" s="77" t="n">
        <v>15.4</v>
      </c>
      <c r="H19" s="77" t="n">
        <v>2.5</v>
      </c>
      <c r="I19" s="77" t="s">
        <v>64</v>
      </c>
      <c r="J19" s="77" t="n">
        <v>1</v>
      </c>
      <c r="K19" s="77" t="n">
        <v>5.4</v>
      </c>
      <c r="L19" s="77" t="n">
        <v>2.2</v>
      </c>
      <c r="M19" s="77" t="n">
        <v>67.1</v>
      </c>
      <c r="N19" s="77" t="n">
        <v>35.9</v>
      </c>
      <c r="O19" s="77" t="n">
        <v>31.2</v>
      </c>
      <c r="P19" s="77" t="n">
        <v>4.9</v>
      </c>
      <c r="Q19" s="77" t="n">
        <v>0.1</v>
      </c>
      <c r="R19" s="77" t="n">
        <v>3.7</v>
      </c>
      <c r="S19" s="77" t="n">
        <v>1.7</v>
      </c>
      <c r="T19" s="77" t="n">
        <v>4.2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2.7</v>
      </c>
      <c r="AA19" s="77" t="n">
        <v>0.4</v>
      </c>
      <c r="AB19" s="77" t="n">
        <v>3.5</v>
      </c>
      <c r="AC19" s="77" t="n">
        <v>1.3</v>
      </c>
      <c r="AD19" s="78" t="n">
        <v>0</v>
      </c>
      <c r="AE19" s="77" t="n">
        <v>0.1</v>
      </c>
      <c r="AF19" s="78" t="n">
        <v>0</v>
      </c>
      <c r="AG19" s="79" t="n">
        <v>0.5</v>
      </c>
      <c r="AH19" s="80" t="s">
        <v>64</v>
      </c>
      <c r="AI19" s="80" t="n">
        <v>0.6</v>
      </c>
      <c r="AJ19" s="80" t="n">
        <v>0.2</v>
      </c>
      <c r="AK19" s="77" t="s">
        <v>64</v>
      </c>
      <c r="AL19" s="77" t="n">
        <v>2.6</v>
      </c>
      <c r="AM19" s="77" t="n">
        <v>0.1</v>
      </c>
      <c r="AN19" s="79" t="n">
        <v>0.1</v>
      </c>
      <c r="AO19" s="81" t="n">
        <v>1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37.6</v>
      </c>
      <c r="E20" s="77" t="n">
        <v>9.7</v>
      </c>
      <c r="F20" s="77" t="n">
        <v>16.1</v>
      </c>
      <c r="G20" s="77" t="n">
        <v>11.8</v>
      </c>
      <c r="H20" s="77" t="n">
        <v>2.5</v>
      </c>
      <c r="I20" s="77" t="s">
        <v>64</v>
      </c>
      <c r="J20" s="77" t="n">
        <v>0.7</v>
      </c>
      <c r="K20" s="77" t="n">
        <v>5.3</v>
      </c>
      <c r="L20" s="77" t="n">
        <v>3.1</v>
      </c>
      <c r="M20" s="77" t="n">
        <v>61.3</v>
      </c>
      <c r="N20" s="77" t="n">
        <v>31</v>
      </c>
      <c r="O20" s="77" t="n">
        <v>30.3</v>
      </c>
      <c r="P20" s="77" t="n">
        <v>3.7</v>
      </c>
      <c r="Q20" s="77" t="n">
        <v>0.1</v>
      </c>
      <c r="R20" s="77" t="n">
        <v>3.3</v>
      </c>
      <c r="S20" s="77" t="n">
        <v>2.1</v>
      </c>
      <c r="T20" s="77" t="n">
        <v>5.4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5.9</v>
      </c>
      <c r="AA20" s="77" t="n">
        <v>1.3</v>
      </c>
      <c r="AB20" s="77" t="n">
        <v>3.4</v>
      </c>
      <c r="AC20" s="77" t="n">
        <v>0.2</v>
      </c>
      <c r="AD20" s="77" t="n">
        <v>0</v>
      </c>
      <c r="AE20" s="77" t="n">
        <v>0.3</v>
      </c>
      <c r="AF20" s="77" t="n">
        <v>0</v>
      </c>
      <c r="AG20" s="79" t="n">
        <v>0.6</v>
      </c>
      <c r="AH20" s="80" t="s">
        <v>64</v>
      </c>
      <c r="AI20" s="80" t="n">
        <v>0.7</v>
      </c>
      <c r="AJ20" s="80" t="n">
        <v>0.1</v>
      </c>
      <c r="AK20" s="77" t="s">
        <v>64</v>
      </c>
      <c r="AL20" s="77" t="n">
        <v>3.9</v>
      </c>
      <c r="AM20" s="77" t="n">
        <v>0.1</v>
      </c>
      <c r="AN20" s="79" t="n">
        <v>0.4</v>
      </c>
      <c r="AO20" s="81" t="n">
        <v>1.9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38</v>
      </c>
      <c r="E21" s="77" t="n">
        <v>9</v>
      </c>
      <c r="F21" s="77" t="n">
        <v>15.2</v>
      </c>
      <c r="G21" s="77" t="n">
        <v>13.8</v>
      </c>
      <c r="H21" s="77" t="n">
        <v>4.4</v>
      </c>
      <c r="I21" s="77" t="s">
        <v>64</v>
      </c>
      <c r="J21" s="77" t="n">
        <v>1.5</v>
      </c>
      <c r="K21" s="77" t="n">
        <v>5.7</v>
      </c>
      <c r="L21" s="77" t="n">
        <v>1.8</v>
      </c>
      <c r="M21" s="77" t="n">
        <v>61</v>
      </c>
      <c r="N21" s="77" t="n">
        <v>33.1</v>
      </c>
      <c r="O21" s="77" t="n">
        <v>27.9</v>
      </c>
      <c r="P21" s="77" t="n">
        <v>4.1</v>
      </c>
      <c r="Q21" s="77" t="n">
        <v>0</v>
      </c>
      <c r="R21" s="77" t="n">
        <v>3.6</v>
      </c>
      <c r="S21" s="77" t="n">
        <v>1.6</v>
      </c>
      <c r="T21" s="77" t="n">
        <v>3.8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3.8</v>
      </c>
      <c r="AA21" s="77" t="n">
        <v>0.2</v>
      </c>
      <c r="AB21" s="77" t="n">
        <v>2.9</v>
      </c>
      <c r="AC21" s="77" t="n">
        <v>0.2</v>
      </c>
      <c r="AD21" s="78" t="n">
        <v>0</v>
      </c>
      <c r="AE21" s="77" t="n">
        <v>0.3</v>
      </c>
      <c r="AF21" s="77" t="n">
        <v>0</v>
      </c>
      <c r="AG21" s="79" t="n">
        <v>1.4</v>
      </c>
      <c r="AH21" s="80" t="s">
        <v>64</v>
      </c>
      <c r="AI21" s="80" t="n">
        <v>1.9</v>
      </c>
      <c r="AJ21" s="80" t="n">
        <v>0.1</v>
      </c>
      <c r="AK21" s="77" t="s">
        <v>64</v>
      </c>
      <c r="AL21" s="77" t="n">
        <v>4.2</v>
      </c>
      <c r="AM21" s="77" t="n">
        <v>0.1</v>
      </c>
      <c r="AN21" s="79" t="n">
        <v>0.2</v>
      </c>
      <c r="AO21" s="81" t="n">
        <v>0.5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39.8</v>
      </c>
      <c r="E22" s="77" t="n">
        <v>7.5</v>
      </c>
      <c r="F22" s="77" t="n">
        <v>16.5</v>
      </c>
      <c r="G22" s="77" t="n">
        <v>15.8</v>
      </c>
      <c r="H22" s="77" t="n">
        <v>4.9</v>
      </c>
      <c r="I22" s="77" t="s">
        <v>64</v>
      </c>
      <c r="J22" s="77" t="n">
        <v>2.7</v>
      </c>
      <c r="K22" s="77" t="n">
        <v>5.5</v>
      </c>
      <c r="L22" s="77" t="n">
        <v>0.9</v>
      </c>
      <c r="M22" s="77" t="n">
        <v>51.4</v>
      </c>
      <c r="N22" s="77" t="n">
        <v>27.6</v>
      </c>
      <c r="O22" s="77" t="n">
        <v>23.8</v>
      </c>
      <c r="P22" s="77" t="n">
        <v>6.6</v>
      </c>
      <c r="Q22" s="77" t="n">
        <v>0.1</v>
      </c>
      <c r="R22" s="77" t="n">
        <v>4.3</v>
      </c>
      <c r="S22" s="77" t="n">
        <v>2.7</v>
      </c>
      <c r="T22" s="77" t="n">
        <v>3.6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2.6</v>
      </c>
      <c r="AA22" s="77" t="n">
        <v>0.2</v>
      </c>
      <c r="AB22" s="77" t="n">
        <v>2.1</v>
      </c>
      <c r="AC22" s="77" t="n">
        <v>0.2</v>
      </c>
      <c r="AD22" s="78" t="n">
        <v>0</v>
      </c>
      <c r="AE22" s="77" t="n">
        <v>0.5</v>
      </c>
      <c r="AF22" s="77" t="n">
        <v>0.1</v>
      </c>
      <c r="AG22" s="79" t="n">
        <v>1</v>
      </c>
      <c r="AH22" s="80" t="s">
        <v>64</v>
      </c>
      <c r="AI22" s="80" t="n">
        <v>0.5</v>
      </c>
      <c r="AJ22" s="80" t="n">
        <v>0.1</v>
      </c>
      <c r="AK22" s="77" t="s">
        <v>64</v>
      </c>
      <c r="AL22" s="77" t="n">
        <v>3.7</v>
      </c>
      <c r="AM22" s="77" t="n">
        <v>0.8</v>
      </c>
      <c r="AN22" s="79" t="n">
        <v>0.3</v>
      </c>
      <c r="AO22" s="81" t="n">
        <v>1.4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39.7</v>
      </c>
      <c r="E23" s="77" t="n">
        <v>10.5</v>
      </c>
      <c r="F23" s="77" t="n">
        <v>14.9</v>
      </c>
      <c r="G23" s="77" t="n">
        <v>14.3</v>
      </c>
      <c r="H23" s="77" t="n">
        <v>4.8</v>
      </c>
      <c r="I23" s="77" t="s">
        <v>64</v>
      </c>
      <c r="J23" s="77" t="n">
        <v>3</v>
      </c>
      <c r="K23" s="77" t="n">
        <v>6.5</v>
      </c>
      <c r="L23" s="77" t="n">
        <v>0.7</v>
      </c>
      <c r="M23" s="77" t="n">
        <v>51.5</v>
      </c>
      <c r="N23" s="77" t="n">
        <v>28.2</v>
      </c>
      <c r="O23" s="77" t="n">
        <v>23.3</v>
      </c>
      <c r="P23" s="77" t="n">
        <v>5.7</v>
      </c>
      <c r="Q23" s="77" t="n">
        <v>0</v>
      </c>
      <c r="R23" s="77" t="n">
        <v>3.9</v>
      </c>
      <c r="S23" s="77" t="n">
        <v>2</v>
      </c>
      <c r="T23" s="77" t="n">
        <v>3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8</v>
      </c>
      <c r="AA23" s="77" t="n">
        <v>0.3</v>
      </c>
      <c r="AB23" s="77" t="n">
        <v>1.9</v>
      </c>
      <c r="AC23" s="77" t="n">
        <v>0.1</v>
      </c>
      <c r="AD23" s="78" t="n">
        <v>0</v>
      </c>
      <c r="AE23" s="77" t="n">
        <v>0.4</v>
      </c>
      <c r="AF23" s="77" t="n">
        <v>0.1</v>
      </c>
      <c r="AG23" s="79" t="n">
        <v>0.5</v>
      </c>
      <c r="AH23" s="80" t="s">
        <v>64</v>
      </c>
      <c r="AI23" s="80" t="n">
        <v>1</v>
      </c>
      <c r="AJ23" s="80" t="n">
        <v>0</v>
      </c>
      <c r="AK23" s="77" t="s">
        <v>64</v>
      </c>
      <c r="AL23" s="77" t="n">
        <v>3.5</v>
      </c>
      <c r="AM23" s="77" t="n">
        <v>0.2</v>
      </c>
      <c r="AN23" s="79" t="n">
        <v>0.1</v>
      </c>
      <c r="AO23" s="81" t="n">
        <v>0.9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41.3</v>
      </c>
      <c r="E24" s="77" t="n">
        <v>10.8</v>
      </c>
      <c r="F24" s="77" t="n">
        <v>16.6</v>
      </c>
      <c r="G24" s="77" t="n">
        <v>13.9</v>
      </c>
      <c r="H24" s="77" t="n">
        <v>4.3</v>
      </c>
      <c r="I24" s="77" t="s">
        <v>64</v>
      </c>
      <c r="J24" s="77" t="n">
        <v>3.1</v>
      </c>
      <c r="K24" s="77" t="n">
        <v>11.3</v>
      </c>
      <c r="L24" s="77" t="n">
        <v>0.7</v>
      </c>
      <c r="M24" s="77" t="n">
        <v>57.4</v>
      </c>
      <c r="N24" s="77" t="n">
        <v>28.1</v>
      </c>
      <c r="O24" s="77" t="n">
        <v>29.4</v>
      </c>
      <c r="P24" s="77" t="n">
        <v>7.8</v>
      </c>
      <c r="Q24" s="77" t="n">
        <v>0.2</v>
      </c>
      <c r="R24" s="77" t="n">
        <v>3.9</v>
      </c>
      <c r="S24" s="77" t="n">
        <v>2.5</v>
      </c>
      <c r="T24" s="77" t="n">
        <v>5.3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1.2</v>
      </c>
      <c r="AA24" s="77" t="n">
        <v>0.6</v>
      </c>
      <c r="AB24" s="77" t="n">
        <v>3.1</v>
      </c>
      <c r="AC24" s="77" t="n">
        <v>0.2</v>
      </c>
      <c r="AD24" s="77" t="n">
        <v>0</v>
      </c>
      <c r="AE24" s="77" t="n">
        <v>1.3</v>
      </c>
      <c r="AF24" s="77" t="n">
        <v>0.1</v>
      </c>
      <c r="AG24" s="79" t="n">
        <v>1</v>
      </c>
      <c r="AH24" s="80" t="s">
        <v>64</v>
      </c>
      <c r="AI24" s="80" t="n">
        <v>1.3</v>
      </c>
      <c r="AJ24" s="80" t="n">
        <v>0.1</v>
      </c>
      <c r="AK24" s="77" t="s">
        <v>64</v>
      </c>
      <c r="AL24" s="77" t="n">
        <v>4.6</v>
      </c>
      <c r="AM24" s="77" t="n">
        <v>0.5</v>
      </c>
      <c r="AN24" s="79" t="n">
        <v>0.4</v>
      </c>
      <c r="AO24" s="81" t="n">
        <v>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47.3</v>
      </c>
      <c r="E25" s="77" t="n">
        <v>10.1</v>
      </c>
      <c r="F25" s="77" t="n">
        <v>18.5</v>
      </c>
      <c r="G25" s="77" t="n">
        <v>18.7</v>
      </c>
      <c r="H25" s="77" t="n">
        <v>5.6</v>
      </c>
      <c r="I25" s="77" t="s">
        <v>64</v>
      </c>
      <c r="J25" s="77" t="n">
        <v>6</v>
      </c>
      <c r="K25" s="77" t="n">
        <v>10.6</v>
      </c>
      <c r="L25" s="77" t="n">
        <v>0.7</v>
      </c>
      <c r="M25" s="77" t="n">
        <v>53</v>
      </c>
      <c r="N25" s="77" t="n">
        <v>28.9</v>
      </c>
      <c r="O25" s="77" t="n">
        <v>24.1</v>
      </c>
      <c r="P25" s="77" t="n">
        <v>4.8</v>
      </c>
      <c r="Q25" s="77" t="n">
        <v>0.1</v>
      </c>
      <c r="R25" s="77" t="n">
        <v>4.4</v>
      </c>
      <c r="S25" s="77" t="n">
        <v>3.5</v>
      </c>
      <c r="T25" s="77" t="n">
        <v>1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2.1</v>
      </c>
      <c r="AA25" s="77" t="n">
        <v>0.7</v>
      </c>
      <c r="AB25" s="77" t="n">
        <v>4.6</v>
      </c>
      <c r="AC25" s="77" t="n">
        <v>0.2</v>
      </c>
      <c r="AD25" s="78" t="n">
        <v>0</v>
      </c>
      <c r="AE25" s="77" t="n">
        <v>0.2</v>
      </c>
      <c r="AF25" s="77" t="n">
        <v>0.1</v>
      </c>
      <c r="AG25" s="79" t="n">
        <v>0.6</v>
      </c>
      <c r="AH25" s="80" t="s">
        <v>64</v>
      </c>
      <c r="AI25" s="80" t="n">
        <v>1.3</v>
      </c>
      <c r="AJ25" s="80" t="n">
        <v>0.1</v>
      </c>
      <c r="AK25" s="77" t="s">
        <v>64</v>
      </c>
      <c r="AL25" s="77" t="n">
        <v>5.7</v>
      </c>
      <c r="AM25" s="77" t="n">
        <v>0.1</v>
      </c>
      <c r="AN25" s="79" t="n">
        <v>0.2</v>
      </c>
      <c r="AO25" s="81" t="n">
        <v>1.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6.4</v>
      </c>
      <c r="I26" s="79" t="s">
        <v>64</v>
      </c>
      <c r="J26" s="77" t="n">
        <v>1.9</v>
      </c>
      <c r="K26" s="77" t="s">
        <v>66</v>
      </c>
      <c r="L26" s="77" t="n">
        <v>1.2</v>
      </c>
      <c r="M26" s="77" t="n">
        <v>49.2</v>
      </c>
      <c r="N26" s="77" t="n">
        <v>26.5</v>
      </c>
      <c r="O26" s="77" t="n">
        <v>22.7</v>
      </c>
      <c r="P26" s="77" t="n">
        <v>4</v>
      </c>
      <c r="Q26" s="77" t="n">
        <v>0.1</v>
      </c>
      <c r="R26" s="77" t="n">
        <v>3.2</v>
      </c>
      <c r="S26" s="77" t="n">
        <v>2.2</v>
      </c>
      <c r="T26" s="77" t="n">
        <v>1.6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1.6</v>
      </c>
      <c r="AA26" s="77" t="n">
        <v>0.4</v>
      </c>
      <c r="AB26" s="77" t="n">
        <v>1.7</v>
      </c>
      <c r="AC26" s="77" t="n">
        <v>0.4</v>
      </c>
      <c r="AD26" s="78" t="n">
        <v>0</v>
      </c>
      <c r="AE26" s="77" t="n">
        <v>0.4</v>
      </c>
      <c r="AF26" s="77" t="n">
        <v>0</v>
      </c>
      <c r="AG26" s="79" t="n">
        <v>0.3</v>
      </c>
      <c r="AH26" s="80" t="s">
        <v>64</v>
      </c>
      <c r="AI26" s="80" t="n">
        <v>1.2</v>
      </c>
      <c r="AJ26" s="80" t="n">
        <v>0.1</v>
      </c>
      <c r="AK26" s="77" t="s">
        <v>64</v>
      </c>
      <c r="AL26" s="77" t="n">
        <v>4.6</v>
      </c>
      <c r="AM26" s="77" t="n">
        <v>0.1</v>
      </c>
      <c r="AN26" s="79" t="n">
        <v>0.3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38.2</v>
      </c>
      <c r="E27" s="77" t="n">
        <v>8.2</v>
      </c>
      <c r="F27" s="77" t="n">
        <v>15.1</v>
      </c>
      <c r="G27" s="77" t="n">
        <v>14.8</v>
      </c>
      <c r="H27" s="77" t="n">
        <v>3.2</v>
      </c>
      <c r="I27" s="77" t="s">
        <v>64</v>
      </c>
      <c r="J27" s="77" t="n">
        <v>2.9</v>
      </c>
      <c r="K27" s="77" t="n">
        <v>15.1</v>
      </c>
      <c r="L27" s="77" t="n">
        <v>2</v>
      </c>
      <c r="M27" s="77" t="n">
        <v>43.1</v>
      </c>
      <c r="N27" s="77" t="n">
        <v>26.8</v>
      </c>
      <c r="O27" s="77" t="n">
        <v>16.3</v>
      </c>
      <c r="P27" s="77" t="n">
        <v>2.4</v>
      </c>
      <c r="Q27" s="77" t="n">
        <v>0</v>
      </c>
      <c r="R27" s="77" t="n">
        <v>2.2</v>
      </c>
      <c r="S27" s="77" t="n">
        <v>2.1</v>
      </c>
      <c r="T27" s="77" t="n">
        <v>1.7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2.3</v>
      </c>
      <c r="AA27" s="77" t="n">
        <v>0.9</v>
      </c>
      <c r="AB27" s="77" t="n">
        <v>5.5</v>
      </c>
      <c r="AC27" s="77" t="n">
        <v>0.2</v>
      </c>
      <c r="AD27" s="78" t="n">
        <v>0</v>
      </c>
      <c r="AE27" s="77" t="n">
        <v>0.2</v>
      </c>
      <c r="AF27" s="77" t="n">
        <v>0</v>
      </c>
      <c r="AG27" s="79" t="n">
        <v>1.7</v>
      </c>
      <c r="AH27" s="80" t="s">
        <v>64</v>
      </c>
      <c r="AI27" s="80" t="n">
        <v>2</v>
      </c>
      <c r="AJ27" s="80" t="n">
        <v>0.1</v>
      </c>
      <c r="AK27" s="77" t="s">
        <v>64</v>
      </c>
      <c r="AL27" s="77" t="n">
        <v>5.3</v>
      </c>
      <c r="AM27" s="77" t="n">
        <v>0.2</v>
      </c>
      <c r="AN27" s="79" t="n">
        <v>0.3</v>
      </c>
      <c r="AO27" s="81" t="n">
        <v>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37.3</v>
      </c>
      <c r="E28" s="77" t="n">
        <v>9</v>
      </c>
      <c r="F28" s="77" t="n">
        <v>16.1</v>
      </c>
      <c r="G28" s="77" t="n">
        <v>12.2</v>
      </c>
      <c r="H28" s="77" t="n">
        <v>6.3</v>
      </c>
      <c r="I28" s="77" t="s">
        <v>64</v>
      </c>
      <c r="J28" s="77" t="n">
        <v>2.5</v>
      </c>
      <c r="K28" s="77" t="n">
        <v>13.3</v>
      </c>
      <c r="L28" s="77" t="n">
        <v>0.8</v>
      </c>
      <c r="M28" s="77" t="n">
        <v>56.8</v>
      </c>
      <c r="N28" s="77" t="n">
        <v>33.2</v>
      </c>
      <c r="O28" s="77" t="n">
        <v>23.6</v>
      </c>
      <c r="P28" s="77" t="n">
        <v>3.5</v>
      </c>
      <c r="Q28" s="77" t="n">
        <v>0.3</v>
      </c>
      <c r="R28" s="77" t="n">
        <v>5.3</v>
      </c>
      <c r="S28" s="77" t="n">
        <v>5</v>
      </c>
      <c r="T28" s="77" t="n">
        <v>4.1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4.8</v>
      </c>
      <c r="AA28" s="77" t="n">
        <v>0.1</v>
      </c>
      <c r="AB28" s="77" t="n">
        <v>3.8</v>
      </c>
      <c r="AC28" s="77" t="n">
        <v>0.2</v>
      </c>
      <c r="AD28" s="77" t="n">
        <v>0</v>
      </c>
      <c r="AE28" s="77" t="n">
        <v>0.4</v>
      </c>
      <c r="AF28" s="78" t="n">
        <v>0</v>
      </c>
      <c r="AG28" s="79" t="n">
        <v>0.9</v>
      </c>
      <c r="AH28" s="80" t="s">
        <v>64</v>
      </c>
      <c r="AI28" s="80" t="n">
        <v>1.1</v>
      </c>
      <c r="AJ28" s="80" t="n">
        <v>0.2</v>
      </c>
      <c r="AK28" s="77" t="s">
        <v>64</v>
      </c>
      <c r="AL28" s="77" t="n">
        <v>2.6</v>
      </c>
      <c r="AM28" s="77" t="n">
        <v>0.1</v>
      </c>
      <c r="AN28" s="79" t="n">
        <v>0</v>
      </c>
      <c r="AO28" s="81" t="n">
        <v>0.9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44.6</v>
      </c>
      <c r="E29" s="77" t="n">
        <v>10.7</v>
      </c>
      <c r="F29" s="77" t="n">
        <v>17.2</v>
      </c>
      <c r="G29" s="77" t="n">
        <v>16.7</v>
      </c>
      <c r="H29" s="77" t="n">
        <v>3.2</v>
      </c>
      <c r="I29" s="77" t="s">
        <v>64</v>
      </c>
      <c r="J29" s="77" t="n">
        <v>0.5</v>
      </c>
      <c r="K29" s="77" t="n">
        <v>4.7</v>
      </c>
      <c r="L29" s="77" t="n">
        <v>0.7</v>
      </c>
      <c r="M29" s="77" t="n">
        <v>58.2</v>
      </c>
      <c r="N29" s="77" t="n">
        <v>30.7</v>
      </c>
      <c r="O29" s="77" t="n">
        <v>27.6</v>
      </c>
      <c r="P29" s="77" t="n">
        <v>3.2</v>
      </c>
      <c r="Q29" s="77" t="n">
        <v>0.1</v>
      </c>
      <c r="R29" s="77" t="n">
        <v>5.8</v>
      </c>
      <c r="S29" s="77" t="n">
        <v>3.5</v>
      </c>
      <c r="T29" s="77" t="n">
        <v>3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.1</v>
      </c>
      <c r="AA29" s="77" t="n">
        <v>0.4</v>
      </c>
      <c r="AB29" s="77" t="n">
        <v>2.5</v>
      </c>
      <c r="AC29" s="77" t="n">
        <v>0</v>
      </c>
      <c r="AD29" s="78" t="n">
        <v>0</v>
      </c>
      <c r="AE29" s="77" t="n">
        <v>0.9</v>
      </c>
      <c r="AF29" s="77" t="n">
        <v>0.1</v>
      </c>
      <c r="AG29" s="79" t="n">
        <v>0.3</v>
      </c>
      <c r="AH29" s="80" t="s">
        <v>64</v>
      </c>
      <c r="AI29" s="80" t="n">
        <v>1.4</v>
      </c>
      <c r="AJ29" s="80" t="n">
        <v>0.1</v>
      </c>
      <c r="AK29" s="77" t="s">
        <v>64</v>
      </c>
      <c r="AL29" s="77" t="n">
        <v>1.4</v>
      </c>
      <c r="AM29" s="77" t="n">
        <v>0.3</v>
      </c>
      <c r="AN29" s="79" t="n">
        <v>0.3</v>
      </c>
      <c r="AO29" s="81" t="n">
        <v>1.6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47.2</v>
      </c>
      <c r="E30" s="77" t="n">
        <v>8.9</v>
      </c>
      <c r="F30" s="77" t="n">
        <v>18.3</v>
      </c>
      <c r="G30" s="77" t="n">
        <v>20.1</v>
      </c>
      <c r="H30" s="77" t="n">
        <v>1.4</v>
      </c>
      <c r="I30" s="79" t="s">
        <v>64</v>
      </c>
      <c r="J30" s="77" t="n">
        <v>0.9</v>
      </c>
      <c r="K30" s="77" t="n">
        <v>7.7</v>
      </c>
      <c r="L30" s="77" t="n">
        <v>1.6</v>
      </c>
      <c r="M30" s="77" t="n">
        <v>64.2</v>
      </c>
      <c r="N30" s="77" t="n">
        <v>34.2</v>
      </c>
      <c r="O30" s="77" t="n">
        <v>30</v>
      </c>
      <c r="P30" s="77" t="n">
        <v>4.9</v>
      </c>
      <c r="Q30" s="78" t="n">
        <v>0</v>
      </c>
      <c r="R30" s="77" t="n">
        <v>3.5</v>
      </c>
      <c r="S30" s="77" t="n">
        <v>4.2</v>
      </c>
      <c r="T30" s="77" t="n">
        <v>5.1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2.8</v>
      </c>
      <c r="AA30" s="77" t="n">
        <v>0.1</v>
      </c>
      <c r="AB30" s="77" t="n">
        <v>6.4</v>
      </c>
      <c r="AC30" s="77" t="n">
        <v>0.7</v>
      </c>
      <c r="AD30" s="77" t="n">
        <v>0</v>
      </c>
      <c r="AE30" s="77" t="n">
        <v>0.4</v>
      </c>
      <c r="AF30" s="77" t="n">
        <v>0.2</v>
      </c>
      <c r="AG30" s="79" t="n">
        <v>0.8</v>
      </c>
      <c r="AH30" s="80" t="s">
        <v>64</v>
      </c>
      <c r="AI30" s="80" t="n">
        <v>0.4</v>
      </c>
      <c r="AJ30" s="80" t="n">
        <v>0.1</v>
      </c>
      <c r="AK30" s="77" t="s">
        <v>64</v>
      </c>
      <c r="AL30" s="77" t="n">
        <v>4.6</v>
      </c>
      <c r="AM30" s="77" t="n">
        <v>0.2</v>
      </c>
      <c r="AN30" s="79" t="n">
        <v>0.1</v>
      </c>
      <c r="AO30" s="81" t="n">
        <v>2.9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0.4</v>
      </c>
      <c r="E31" s="77" t="n">
        <v>10.7</v>
      </c>
      <c r="F31" s="77" t="n">
        <v>16.3</v>
      </c>
      <c r="G31" s="77" t="n">
        <v>13.3</v>
      </c>
      <c r="H31" s="77" t="n">
        <v>7.3</v>
      </c>
      <c r="I31" s="79" t="s">
        <v>64</v>
      </c>
      <c r="J31" s="77" t="n">
        <v>4</v>
      </c>
      <c r="K31" s="77" t="n">
        <v>11.1</v>
      </c>
      <c r="L31" s="77" t="n">
        <v>2.4</v>
      </c>
      <c r="M31" s="77" t="n">
        <v>60.9</v>
      </c>
      <c r="N31" s="77" t="n">
        <v>36.7</v>
      </c>
      <c r="O31" s="77" t="n">
        <v>24.2</v>
      </c>
      <c r="P31" s="77" t="n">
        <v>4.9</v>
      </c>
      <c r="Q31" s="77" t="n">
        <v>0.1</v>
      </c>
      <c r="R31" s="77" t="n">
        <v>4.2</v>
      </c>
      <c r="S31" s="77" t="n">
        <v>2.8</v>
      </c>
      <c r="T31" s="77" t="n">
        <v>2.7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1</v>
      </c>
      <c r="AA31" s="77" t="n">
        <v>0.1</v>
      </c>
      <c r="AB31" s="77" t="n">
        <v>3.4</v>
      </c>
      <c r="AC31" s="77" t="n">
        <v>0.1</v>
      </c>
      <c r="AD31" s="78" t="n">
        <v>0</v>
      </c>
      <c r="AE31" s="77" t="n">
        <v>0.2</v>
      </c>
      <c r="AF31" s="77" t="n">
        <v>0.1</v>
      </c>
      <c r="AG31" s="79" t="n">
        <v>0.9</v>
      </c>
      <c r="AH31" s="80" t="s">
        <v>64</v>
      </c>
      <c r="AI31" s="80" t="n">
        <v>1.7</v>
      </c>
      <c r="AJ31" s="80" t="n">
        <v>0.2</v>
      </c>
      <c r="AK31" s="77" t="s">
        <v>64</v>
      </c>
      <c r="AL31" s="77" t="n">
        <v>2.2</v>
      </c>
      <c r="AM31" s="77" t="n">
        <v>0.1</v>
      </c>
      <c r="AN31" s="79" t="n">
        <v>0</v>
      </c>
      <c r="AO31" s="81" t="n">
        <v>0.6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6</v>
      </c>
      <c r="E32" s="77" t="n">
        <v>9.7</v>
      </c>
      <c r="F32" s="77" t="n">
        <v>14.8</v>
      </c>
      <c r="G32" s="77" t="n">
        <v>11.4</v>
      </c>
      <c r="H32" s="77" t="n">
        <v>2.7</v>
      </c>
      <c r="I32" s="79" t="s">
        <v>64</v>
      </c>
      <c r="J32" s="77" t="n">
        <v>1.9</v>
      </c>
      <c r="K32" s="77" t="n">
        <v>9</v>
      </c>
      <c r="L32" s="77" t="n">
        <v>0.2</v>
      </c>
      <c r="M32" s="77" t="n">
        <v>56.7</v>
      </c>
      <c r="N32" s="77" t="n">
        <v>36.7</v>
      </c>
      <c r="O32" s="77" t="n">
        <v>20</v>
      </c>
      <c r="P32" s="77" t="n">
        <v>6.1</v>
      </c>
      <c r="Q32" s="77" t="n">
        <v>0</v>
      </c>
      <c r="R32" s="77" t="n">
        <v>3.4</v>
      </c>
      <c r="S32" s="77" t="n">
        <v>4.1</v>
      </c>
      <c r="T32" s="77" t="n">
        <v>2.6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3.1</v>
      </c>
      <c r="AA32" s="77" t="n">
        <v>0.4</v>
      </c>
      <c r="AB32" s="77" t="n">
        <v>3.7</v>
      </c>
      <c r="AC32" s="77" t="n">
        <v>0.1</v>
      </c>
      <c r="AD32" s="78" t="n">
        <v>0</v>
      </c>
      <c r="AE32" s="77" t="n">
        <v>0.5</v>
      </c>
      <c r="AF32" s="77" t="n">
        <v>0.1</v>
      </c>
      <c r="AG32" s="79" t="n">
        <v>1.4</v>
      </c>
      <c r="AH32" s="80" t="s">
        <v>64</v>
      </c>
      <c r="AI32" s="80" t="n">
        <v>0.4</v>
      </c>
      <c r="AJ32" s="80" t="n">
        <v>0</v>
      </c>
      <c r="AK32" s="77" t="s">
        <v>64</v>
      </c>
      <c r="AL32" s="77" t="n">
        <v>3.1</v>
      </c>
      <c r="AM32" s="77" t="n">
        <v>0.2</v>
      </c>
      <c r="AN32" s="79" t="n">
        <v>0.3</v>
      </c>
      <c r="AO32" s="81" t="n">
        <v>1.7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37.4</v>
      </c>
      <c r="E33" s="77" t="n">
        <v>8.8</v>
      </c>
      <c r="F33" s="77" t="n">
        <v>14.3</v>
      </c>
      <c r="G33" s="77" t="n">
        <v>14.3</v>
      </c>
      <c r="H33" s="77" t="n">
        <v>4.7</v>
      </c>
      <c r="I33" s="79" t="s">
        <v>64</v>
      </c>
      <c r="J33" s="77" t="n">
        <v>3</v>
      </c>
      <c r="K33" s="77" t="n">
        <v>9.4</v>
      </c>
      <c r="L33" s="77" t="n">
        <v>2.4</v>
      </c>
      <c r="M33" s="77" t="n">
        <v>53</v>
      </c>
      <c r="N33" s="77" t="n">
        <v>32.1</v>
      </c>
      <c r="O33" s="77" t="n">
        <v>20.9</v>
      </c>
      <c r="P33" s="77" t="n">
        <v>5.4</v>
      </c>
      <c r="Q33" s="77" t="n">
        <v>0.4</v>
      </c>
      <c r="R33" s="77" t="n">
        <v>3.2</v>
      </c>
      <c r="S33" s="77" t="n">
        <v>3.5</v>
      </c>
      <c r="T33" s="77" t="n">
        <v>3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8</v>
      </c>
      <c r="AA33" s="77" t="n">
        <v>0.1</v>
      </c>
      <c r="AB33" s="77" t="n">
        <v>3.9</v>
      </c>
      <c r="AC33" s="77" t="n">
        <v>0.3</v>
      </c>
      <c r="AD33" s="78" t="n">
        <v>0</v>
      </c>
      <c r="AE33" s="77" t="n">
        <v>0.9</v>
      </c>
      <c r="AF33" s="77" t="n">
        <v>0.1</v>
      </c>
      <c r="AG33" s="79" t="n">
        <v>1.4</v>
      </c>
      <c r="AH33" s="80" t="s">
        <v>64</v>
      </c>
      <c r="AI33" s="80" t="n">
        <v>1.1</v>
      </c>
      <c r="AJ33" s="80" t="n">
        <v>0.1</v>
      </c>
      <c r="AK33" s="77" t="s">
        <v>64</v>
      </c>
      <c r="AL33" s="77" t="n">
        <v>2.3</v>
      </c>
      <c r="AM33" s="77" t="n">
        <v>0.2</v>
      </c>
      <c r="AN33" s="79" t="n">
        <v>0.3</v>
      </c>
      <c r="AO33" s="81" t="n">
        <v>1.2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38.6</v>
      </c>
      <c r="E34" s="77" t="n">
        <v>8.1</v>
      </c>
      <c r="F34" s="77" t="n">
        <v>15.3</v>
      </c>
      <c r="G34" s="77" t="n">
        <v>15.2</v>
      </c>
      <c r="H34" s="77" t="n">
        <v>3.3</v>
      </c>
      <c r="I34" s="79" t="s">
        <v>64</v>
      </c>
      <c r="J34" s="77" t="n">
        <v>3.5</v>
      </c>
      <c r="K34" s="77" t="n">
        <v>11.9</v>
      </c>
      <c r="L34" s="77" t="n">
        <v>0.9</v>
      </c>
      <c r="M34" s="77" t="n">
        <v>46.4</v>
      </c>
      <c r="N34" s="77" t="n">
        <v>26.4</v>
      </c>
      <c r="O34" s="77" t="n">
        <v>20.1</v>
      </c>
      <c r="P34" s="77" t="n">
        <v>4.6</v>
      </c>
      <c r="Q34" s="77" t="n">
        <v>0</v>
      </c>
      <c r="R34" s="77" t="n">
        <v>3.9</v>
      </c>
      <c r="S34" s="77" t="n">
        <v>3.1</v>
      </c>
      <c r="T34" s="77" t="n">
        <v>2.2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3.1</v>
      </c>
      <c r="AA34" s="77" t="n">
        <v>0.2</v>
      </c>
      <c r="AB34" s="77" t="n">
        <v>3.5</v>
      </c>
      <c r="AC34" s="77" t="n">
        <v>0.1</v>
      </c>
      <c r="AD34" s="78" t="n">
        <v>0</v>
      </c>
      <c r="AE34" s="77" t="n">
        <v>1</v>
      </c>
      <c r="AF34" s="77" t="n">
        <v>0.2</v>
      </c>
      <c r="AG34" s="79" t="n">
        <v>0.6</v>
      </c>
      <c r="AH34" s="80" t="s">
        <v>64</v>
      </c>
      <c r="AI34" s="80" t="n">
        <v>0.9</v>
      </c>
      <c r="AJ34" s="80" t="n">
        <v>0.1</v>
      </c>
      <c r="AK34" s="77" t="s">
        <v>64</v>
      </c>
      <c r="AL34" s="77" t="n">
        <v>4.3</v>
      </c>
      <c r="AM34" s="77" t="n">
        <v>0.3</v>
      </c>
      <c r="AN34" s="79" t="n">
        <v>0.1</v>
      </c>
      <c r="AO34" s="81" t="n">
        <v>1.2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39.5</v>
      </c>
      <c r="E35" s="77" t="n">
        <v>9.9</v>
      </c>
      <c r="F35" s="77" t="n">
        <v>14.6</v>
      </c>
      <c r="G35" s="77" t="n">
        <v>15</v>
      </c>
      <c r="H35" s="77" t="n">
        <v>3.9</v>
      </c>
      <c r="I35" s="79" t="s">
        <v>64</v>
      </c>
      <c r="J35" s="77" t="n">
        <v>1.3</v>
      </c>
      <c r="K35" s="77" t="n">
        <v>6</v>
      </c>
      <c r="L35" s="77" t="n">
        <v>1.9</v>
      </c>
      <c r="M35" s="77" t="n">
        <v>49.5</v>
      </c>
      <c r="N35" s="77" t="n">
        <v>30.2</v>
      </c>
      <c r="O35" s="77" t="n">
        <v>19.2</v>
      </c>
      <c r="P35" s="77" t="n">
        <v>6.4</v>
      </c>
      <c r="Q35" s="77" t="n">
        <v>0.2</v>
      </c>
      <c r="R35" s="77" t="n">
        <v>6</v>
      </c>
      <c r="S35" s="77" t="n">
        <v>5.9</v>
      </c>
      <c r="T35" s="77" t="n">
        <v>1.9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3.1</v>
      </c>
      <c r="AA35" s="77" t="n">
        <v>0.3</v>
      </c>
      <c r="AB35" s="77" t="n">
        <v>4.6</v>
      </c>
      <c r="AC35" s="77" t="n">
        <v>0.3</v>
      </c>
      <c r="AD35" s="78" t="n">
        <v>0</v>
      </c>
      <c r="AE35" s="77" t="n">
        <v>0.6</v>
      </c>
      <c r="AF35" s="77" t="n">
        <v>0.2</v>
      </c>
      <c r="AG35" s="79" t="n">
        <v>0.8</v>
      </c>
      <c r="AH35" s="80" t="s">
        <v>64</v>
      </c>
      <c r="AI35" s="80" t="n">
        <v>1.1</v>
      </c>
      <c r="AJ35" s="80" t="n">
        <v>0</v>
      </c>
      <c r="AK35" s="77" t="s">
        <v>64</v>
      </c>
      <c r="AL35" s="77" t="n">
        <v>4.4</v>
      </c>
      <c r="AM35" s="77" t="n">
        <v>0.2</v>
      </c>
      <c r="AN35" s="79" t="n">
        <v>0.1</v>
      </c>
      <c r="AO35" s="81" t="n">
        <v>0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32.8</v>
      </c>
      <c r="E36" s="77" t="n">
        <v>9.5</v>
      </c>
      <c r="F36" s="77" t="n">
        <v>14.7</v>
      </c>
      <c r="G36" s="77" t="n">
        <v>8.7</v>
      </c>
      <c r="H36" s="77" t="n">
        <v>3.7</v>
      </c>
      <c r="I36" s="77" t="s">
        <v>64</v>
      </c>
      <c r="J36" s="79" t="n">
        <v>2.2</v>
      </c>
      <c r="K36" s="77" t="n">
        <v>5.1</v>
      </c>
      <c r="L36" s="77" t="n">
        <v>3.1</v>
      </c>
      <c r="M36" s="77" t="n">
        <v>66.7</v>
      </c>
      <c r="N36" s="77" t="n">
        <v>29.3</v>
      </c>
      <c r="O36" s="77" t="n">
        <v>37.4</v>
      </c>
      <c r="P36" s="77" t="n">
        <v>4.8</v>
      </c>
      <c r="Q36" s="77" t="n">
        <v>0.4</v>
      </c>
      <c r="R36" s="77" t="n">
        <v>4.8</v>
      </c>
      <c r="S36" s="79" t="n">
        <v>4.6</v>
      </c>
      <c r="T36" s="79" t="n">
        <v>4.7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2.7</v>
      </c>
      <c r="AA36" s="85" t="n">
        <v>0.2</v>
      </c>
      <c r="AB36" s="85" t="n">
        <v>4.5</v>
      </c>
      <c r="AC36" s="85" t="n">
        <v>0.2</v>
      </c>
      <c r="AD36" s="78" t="n">
        <v>0</v>
      </c>
      <c r="AE36" s="85" t="n">
        <v>0.1</v>
      </c>
      <c r="AF36" s="85" t="n">
        <v>0.1</v>
      </c>
      <c r="AG36" s="85" t="n">
        <v>0.3</v>
      </c>
      <c r="AH36" s="85" t="s">
        <v>64</v>
      </c>
      <c r="AI36" s="85" t="n">
        <v>1.1</v>
      </c>
      <c r="AJ36" s="85" t="n">
        <v>0.1</v>
      </c>
      <c r="AK36" s="85" t="s">
        <v>64</v>
      </c>
      <c r="AL36" s="77" t="n">
        <v>2.5</v>
      </c>
      <c r="AM36" s="77" t="n">
        <v>0</v>
      </c>
      <c r="AN36" s="77" t="n">
        <v>0.2</v>
      </c>
      <c r="AO36" s="86" t="n">
        <v>1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4.8</v>
      </c>
      <c r="E37" s="77" t="n">
        <v>12.2</v>
      </c>
      <c r="F37" s="77" t="n">
        <v>13.9</v>
      </c>
      <c r="G37" s="77" t="n">
        <v>8.6</v>
      </c>
      <c r="H37" s="77" t="n">
        <v>1.7</v>
      </c>
      <c r="I37" s="77" t="s">
        <v>64</v>
      </c>
      <c r="J37" s="79" t="n">
        <v>2.3</v>
      </c>
      <c r="K37" s="77" t="n">
        <v>6.8</v>
      </c>
      <c r="L37" s="77" t="n">
        <v>3.2</v>
      </c>
      <c r="M37" s="77" t="n">
        <v>58.5</v>
      </c>
      <c r="N37" s="77" t="n">
        <v>33.3</v>
      </c>
      <c r="O37" s="77" t="n">
        <v>25.2</v>
      </c>
      <c r="P37" s="77" t="n">
        <v>5</v>
      </c>
      <c r="Q37" s="77" t="n">
        <v>0.4</v>
      </c>
      <c r="R37" s="77" t="n">
        <v>5.5</v>
      </c>
      <c r="S37" s="79" t="n">
        <v>4.1</v>
      </c>
      <c r="T37" s="79" t="n">
        <v>1.5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1.1</v>
      </c>
      <c r="AA37" s="85" t="n">
        <v>0.5</v>
      </c>
      <c r="AB37" s="85" t="n">
        <v>3.4</v>
      </c>
      <c r="AC37" s="85" t="n">
        <v>0</v>
      </c>
      <c r="AD37" s="78" t="n">
        <v>0</v>
      </c>
      <c r="AE37" s="85" t="n">
        <v>1.2</v>
      </c>
      <c r="AF37" s="85" t="n">
        <v>0.3</v>
      </c>
      <c r="AG37" s="85" t="n">
        <v>1</v>
      </c>
      <c r="AH37" s="85" t="s">
        <v>64</v>
      </c>
      <c r="AI37" s="85" t="n">
        <v>0.6</v>
      </c>
      <c r="AJ37" s="85" t="n">
        <v>0.2</v>
      </c>
      <c r="AK37" s="85" t="s">
        <v>64</v>
      </c>
      <c r="AL37" s="77" t="n">
        <v>2.2</v>
      </c>
      <c r="AM37" s="77" t="n">
        <v>0.2</v>
      </c>
      <c r="AN37" s="77" t="n">
        <v>0.1</v>
      </c>
      <c r="AO37" s="86" t="n">
        <v>1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41.9</v>
      </c>
      <c r="E38" s="77" t="n">
        <v>12.2</v>
      </c>
      <c r="F38" s="77" t="n">
        <v>16.1</v>
      </c>
      <c r="G38" s="77" t="n">
        <v>13.6</v>
      </c>
      <c r="H38" s="77" t="n">
        <v>6.6</v>
      </c>
      <c r="I38" s="77" t="s">
        <v>64</v>
      </c>
      <c r="J38" s="79" t="n">
        <v>4.2</v>
      </c>
      <c r="K38" s="77" t="n">
        <v>11</v>
      </c>
      <c r="L38" s="77" t="n">
        <v>0.6</v>
      </c>
      <c r="M38" s="77" t="n">
        <v>57.8</v>
      </c>
      <c r="N38" s="77" t="n">
        <v>33.8</v>
      </c>
      <c r="O38" s="77" t="n">
        <v>24.1</v>
      </c>
      <c r="P38" s="77" t="n">
        <v>3.6</v>
      </c>
      <c r="Q38" s="77" t="n">
        <v>0</v>
      </c>
      <c r="R38" s="77" t="n">
        <v>3.2</v>
      </c>
      <c r="S38" s="79" t="n">
        <v>2.1</v>
      </c>
      <c r="T38" s="79" t="n">
        <v>2.1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4.4</v>
      </c>
      <c r="AA38" s="85" t="n">
        <v>0.2</v>
      </c>
      <c r="AB38" s="85" t="n">
        <v>3.8</v>
      </c>
      <c r="AC38" s="85" t="n">
        <v>0.3</v>
      </c>
      <c r="AD38" s="78" t="n">
        <v>0</v>
      </c>
      <c r="AE38" s="85" t="n">
        <v>0.1</v>
      </c>
      <c r="AF38" s="85" t="n">
        <v>0</v>
      </c>
      <c r="AG38" s="85" t="n">
        <v>1</v>
      </c>
      <c r="AH38" s="85" t="s">
        <v>64</v>
      </c>
      <c r="AI38" s="85" t="n">
        <v>0.9</v>
      </c>
      <c r="AJ38" s="85" t="n">
        <v>0.1</v>
      </c>
      <c r="AK38" s="85" t="s">
        <v>64</v>
      </c>
      <c r="AL38" s="77" t="n">
        <v>4</v>
      </c>
      <c r="AM38" s="77" t="n">
        <v>0.1</v>
      </c>
      <c r="AN38" s="77" t="n">
        <v>0.3</v>
      </c>
      <c r="AO38" s="86" t="n">
        <v>1.4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40.1</v>
      </c>
      <c r="E39" s="77" t="n">
        <v>7.9</v>
      </c>
      <c r="F39" s="77" t="n">
        <v>18</v>
      </c>
      <c r="G39" s="77" t="n">
        <v>14.2</v>
      </c>
      <c r="H39" s="77" t="n">
        <v>8</v>
      </c>
      <c r="I39" s="77" t="s">
        <v>64</v>
      </c>
      <c r="J39" s="79" t="n">
        <v>3</v>
      </c>
      <c r="K39" s="77" t="n">
        <v>7.2</v>
      </c>
      <c r="L39" s="77" t="n">
        <v>0.6</v>
      </c>
      <c r="M39" s="77" t="n">
        <v>49.8</v>
      </c>
      <c r="N39" s="77" t="n">
        <v>25.9</v>
      </c>
      <c r="O39" s="77" t="n">
        <v>23.9</v>
      </c>
      <c r="P39" s="77" t="n">
        <v>5</v>
      </c>
      <c r="Q39" s="77" t="n">
        <v>0.1</v>
      </c>
      <c r="R39" s="77" t="n">
        <v>3.1</v>
      </c>
      <c r="S39" s="79" t="n">
        <v>2</v>
      </c>
      <c r="T39" s="79" t="n">
        <v>2.3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1.2</v>
      </c>
      <c r="AA39" s="85" t="n">
        <v>0.4</v>
      </c>
      <c r="AB39" s="85" t="n">
        <v>2.4</v>
      </c>
      <c r="AC39" s="85" t="n">
        <v>0.2</v>
      </c>
      <c r="AD39" s="85" t="n">
        <v>0.1</v>
      </c>
      <c r="AE39" s="85" t="n">
        <v>0.7</v>
      </c>
      <c r="AF39" s="85" t="n">
        <v>0.1</v>
      </c>
      <c r="AG39" s="85" t="n">
        <v>0.8</v>
      </c>
      <c r="AH39" s="85" t="s">
        <v>64</v>
      </c>
      <c r="AI39" s="85" t="n">
        <v>1.6</v>
      </c>
      <c r="AJ39" s="85" t="n">
        <v>0.1</v>
      </c>
      <c r="AK39" s="85" t="s">
        <v>64</v>
      </c>
      <c r="AL39" s="77" t="n">
        <v>3</v>
      </c>
      <c r="AM39" s="77" t="n">
        <v>0.4</v>
      </c>
      <c r="AN39" s="77" t="n">
        <v>0.1</v>
      </c>
      <c r="AO39" s="86" t="n">
        <v>0.9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41.8</v>
      </c>
      <c r="E40" s="77" t="n">
        <v>9.9</v>
      </c>
      <c r="F40" s="77" t="n">
        <v>17.1</v>
      </c>
      <c r="G40" s="77" t="n">
        <v>14.8</v>
      </c>
      <c r="H40" s="77" t="n">
        <v>5.9</v>
      </c>
      <c r="I40" s="77" t="s">
        <v>64</v>
      </c>
      <c r="J40" s="79" t="n">
        <v>4.3</v>
      </c>
      <c r="K40" s="77" t="n">
        <v>13.3</v>
      </c>
      <c r="L40" s="77" t="n">
        <v>1.4</v>
      </c>
      <c r="M40" s="77" t="n">
        <v>55.8</v>
      </c>
      <c r="N40" s="77" t="n">
        <v>30.4</v>
      </c>
      <c r="O40" s="77" t="n">
        <v>25.5</v>
      </c>
      <c r="P40" s="77" t="n">
        <v>7.5</v>
      </c>
      <c r="Q40" s="77" t="n">
        <v>0.5</v>
      </c>
      <c r="R40" s="77" t="n">
        <v>4.3</v>
      </c>
      <c r="S40" s="79" t="n">
        <v>3.7</v>
      </c>
      <c r="T40" s="79" t="n">
        <v>2.6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2.2</v>
      </c>
      <c r="AA40" s="85" t="n">
        <v>1</v>
      </c>
      <c r="AB40" s="85" t="n">
        <v>3.2</v>
      </c>
      <c r="AC40" s="85" t="n">
        <v>0.3</v>
      </c>
      <c r="AD40" s="78" t="n">
        <v>0</v>
      </c>
      <c r="AE40" s="85" t="n">
        <v>0.3</v>
      </c>
      <c r="AF40" s="85" t="n">
        <v>0</v>
      </c>
      <c r="AG40" s="85" t="n">
        <v>0.7</v>
      </c>
      <c r="AH40" s="85" t="s">
        <v>64</v>
      </c>
      <c r="AI40" s="85" t="n">
        <v>1.3</v>
      </c>
      <c r="AJ40" s="85" t="n">
        <v>0</v>
      </c>
      <c r="AK40" s="85" t="s">
        <v>64</v>
      </c>
      <c r="AL40" s="77" t="n">
        <v>3.5</v>
      </c>
      <c r="AM40" s="77" t="n">
        <v>0</v>
      </c>
      <c r="AN40" s="77" t="n">
        <v>0.2</v>
      </c>
      <c r="AO40" s="86" t="n">
        <v>1.3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1.2</v>
      </c>
      <c r="E41" s="77" t="n">
        <v>10.1</v>
      </c>
      <c r="F41" s="77" t="n">
        <v>17.9</v>
      </c>
      <c r="G41" s="77" t="n">
        <v>13.2</v>
      </c>
      <c r="H41" s="77" t="n">
        <v>3.1</v>
      </c>
      <c r="I41" s="77" t="s">
        <v>64</v>
      </c>
      <c r="J41" s="79" t="n">
        <v>3</v>
      </c>
      <c r="K41" s="77" t="n">
        <v>6</v>
      </c>
      <c r="L41" s="77" t="n">
        <v>1</v>
      </c>
      <c r="M41" s="77" t="n">
        <v>52.8</v>
      </c>
      <c r="N41" s="77" t="n">
        <v>28</v>
      </c>
      <c r="O41" s="77" t="n">
        <v>24.8</v>
      </c>
      <c r="P41" s="77" t="n">
        <v>5.8</v>
      </c>
      <c r="Q41" s="78" t="n">
        <v>0</v>
      </c>
      <c r="R41" s="77" t="n">
        <v>5</v>
      </c>
      <c r="S41" s="79" t="n">
        <v>2.2</v>
      </c>
      <c r="T41" s="79" t="n">
        <v>3.6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6</v>
      </c>
      <c r="AA41" s="85" t="n">
        <v>0.1</v>
      </c>
      <c r="AB41" s="85" t="n">
        <v>2</v>
      </c>
      <c r="AC41" s="85" t="n">
        <v>0</v>
      </c>
      <c r="AD41" s="78" t="n">
        <v>0</v>
      </c>
      <c r="AE41" s="85" t="n">
        <v>0.5</v>
      </c>
      <c r="AF41" s="85" t="n">
        <v>0.2</v>
      </c>
      <c r="AG41" s="85" t="n">
        <v>0.5</v>
      </c>
      <c r="AH41" s="85" t="s">
        <v>64</v>
      </c>
      <c r="AI41" s="85" t="n">
        <v>4.1</v>
      </c>
      <c r="AJ41" s="85" t="n">
        <v>0</v>
      </c>
      <c r="AK41" s="85" t="s">
        <v>64</v>
      </c>
      <c r="AL41" s="77" t="n">
        <v>1.1</v>
      </c>
      <c r="AM41" s="77" t="n">
        <v>0.1</v>
      </c>
      <c r="AN41" s="77" t="n">
        <v>0.1</v>
      </c>
      <c r="AO41" s="86" t="n">
        <v>0.4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42.5</v>
      </c>
      <c r="E42" s="77" t="n">
        <v>14.5</v>
      </c>
      <c r="F42" s="77" t="n">
        <v>15.8</v>
      </c>
      <c r="G42" s="77" t="n">
        <v>12.1</v>
      </c>
      <c r="H42" s="77" t="n">
        <v>7.2</v>
      </c>
      <c r="I42" s="77" t="s">
        <v>64</v>
      </c>
      <c r="J42" s="79" t="n">
        <v>4.8</v>
      </c>
      <c r="K42" s="77" t="n">
        <v>11.7</v>
      </c>
      <c r="L42" s="77" t="n">
        <v>2.3</v>
      </c>
      <c r="M42" s="77" t="n">
        <v>59.1</v>
      </c>
      <c r="N42" s="77" t="n">
        <v>31.4</v>
      </c>
      <c r="O42" s="77" t="n">
        <v>27.7</v>
      </c>
      <c r="P42" s="77" t="n">
        <v>4.7</v>
      </c>
      <c r="Q42" s="77" t="n">
        <v>0</v>
      </c>
      <c r="R42" s="77" t="n">
        <v>5.4</v>
      </c>
      <c r="S42" s="79" t="n">
        <v>4.7</v>
      </c>
      <c r="T42" s="79" t="n">
        <v>2.3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2.8</v>
      </c>
      <c r="AA42" s="85" t="n">
        <v>0.2</v>
      </c>
      <c r="AB42" s="85" t="n">
        <v>2.3</v>
      </c>
      <c r="AC42" s="85" t="n">
        <v>0.1</v>
      </c>
      <c r="AD42" s="78" t="n">
        <v>0</v>
      </c>
      <c r="AE42" s="85" t="n">
        <v>0.1</v>
      </c>
      <c r="AF42" s="85" t="n">
        <v>0</v>
      </c>
      <c r="AG42" s="85" t="n">
        <v>0.6</v>
      </c>
      <c r="AH42" s="85" t="s">
        <v>64</v>
      </c>
      <c r="AI42" s="85" t="n">
        <v>2.4</v>
      </c>
      <c r="AJ42" s="85" t="n">
        <v>0.4</v>
      </c>
      <c r="AK42" s="85" t="s">
        <v>64</v>
      </c>
      <c r="AL42" s="77" t="n">
        <v>1.5</v>
      </c>
      <c r="AM42" s="77" t="n">
        <v>0</v>
      </c>
      <c r="AN42" s="77" t="n">
        <v>0.1</v>
      </c>
      <c r="AO42" s="86" t="n">
        <v>0.8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43.2</v>
      </c>
      <c r="E43" s="77" t="n">
        <v>8.3</v>
      </c>
      <c r="F43" s="77" t="n">
        <v>17.7</v>
      </c>
      <c r="G43" s="77" t="n">
        <v>17.2</v>
      </c>
      <c r="H43" s="77" t="n">
        <v>6.5</v>
      </c>
      <c r="I43" s="77" t="s">
        <v>64</v>
      </c>
      <c r="J43" s="79" t="n">
        <v>4.3</v>
      </c>
      <c r="K43" s="77" t="n">
        <v>18.9</v>
      </c>
      <c r="L43" s="77" t="n">
        <v>1</v>
      </c>
      <c r="M43" s="77" t="n">
        <v>60.8</v>
      </c>
      <c r="N43" s="77" t="n">
        <v>32.1</v>
      </c>
      <c r="O43" s="77" t="n">
        <v>28.7</v>
      </c>
      <c r="P43" s="77" t="n">
        <v>4.5</v>
      </c>
      <c r="Q43" s="78" t="n">
        <v>0</v>
      </c>
      <c r="R43" s="77" t="n">
        <v>4.9</v>
      </c>
      <c r="S43" s="79" t="n">
        <v>2</v>
      </c>
      <c r="T43" s="79" t="n">
        <v>2.7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3</v>
      </c>
      <c r="AA43" s="85" t="n">
        <v>0.3</v>
      </c>
      <c r="AB43" s="85" t="n">
        <v>8.1</v>
      </c>
      <c r="AC43" s="85" t="n">
        <v>0.4</v>
      </c>
      <c r="AD43" s="78" t="n">
        <v>0</v>
      </c>
      <c r="AE43" s="85" t="n">
        <v>0.1</v>
      </c>
      <c r="AF43" s="85" t="n">
        <v>0</v>
      </c>
      <c r="AG43" s="85" t="n">
        <v>1.4</v>
      </c>
      <c r="AH43" s="85" t="s">
        <v>64</v>
      </c>
      <c r="AI43" s="85" t="n">
        <v>1</v>
      </c>
      <c r="AJ43" s="85" t="n">
        <v>0.1</v>
      </c>
      <c r="AK43" s="85" t="s">
        <v>64</v>
      </c>
      <c r="AL43" s="77" t="n">
        <v>7.8</v>
      </c>
      <c r="AM43" s="77" t="n">
        <v>0.6</v>
      </c>
      <c r="AN43" s="77" t="n">
        <v>0.6</v>
      </c>
      <c r="AO43" s="86" t="n">
        <v>3.9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39.4</v>
      </c>
      <c r="E44" s="77" t="n">
        <v>9.2</v>
      </c>
      <c r="F44" s="77" t="n">
        <v>15.4</v>
      </c>
      <c r="G44" s="77" t="n">
        <v>14.8</v>
      </c>
      <c r="H44" s="77" t="n">
        <v>5.5</v>
      </c>
      <c r="I44" s="77" t="s">
        <v>64</v>
      </c>
      <c r="J44" s="79" t="n">
        <v>5.6</v>
      </c>
      <c r="K44" s="77" t="n">
        <v>17.8</v>
      </c>
      <c r="L44" s="77" t="n">
        <v>1.6</v>
      </c>
      <c r="M44" s="77" t="n">
        <v>57.4</v>
      </c>
      <c r="N44" s="77" t="n">
        <v>32.7</v>
      </c>
      <c r="O44" s="77" t="n">
        <v>24.8</v>
      </c>
      <c r="P44" s="77" t="n">
        <v>4</v>
      </c>
      <c r="Q44" s="77" t="n">
        <v>0.4</v>
      </c>
      <c r="R44" s="77" t="n">
        <v>4.4</v>
      </c>
      <c r="S44" s="79" t="n">
        <v>3.5</v>
      </c>
      <c r="T44" s="79" t="n">
        <v>4.4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9</v>
      </c>
      <c r="AA44" s="85" t="n">
        <v>0.4</v>
      </c>
      <c r="AB44" s="85" t="n">
        <v>5.4</v>
      </c>
      <c r="AC44" s="85" t="n">
        <v>0.3</v>
      </c>
      <c r="AD44" s="78" t="n">
        <v>0</v>
      </c>
      <c r="AE44" s="85" t="n">
        <v>0.5</v>
      </c>
      <c r="AF44" s="85" t="n">
        <v>0.3</v>
      </c>
      <c r="AG44" s="85" t="n">
        <v>0.5</v>
      </c>
      <c r="AH44" s="85" t="s">
        <v>64</v>
      </c>
      <c r="AI44" s="85" t="n">
        <v>2</v>
      </c>
      <c r="AJ44" s="85" t="n">
        <v>0</v>
      </c>
      <c r="AK44" s="85" t="s">
        <v>64</v>
      </c>
      <c r="AL44" s="77" t="n">
        <v>4.2</v>
      </c>
      <c r="AM44" s="77" t="n">
        <v>0</v>
      </c>
      <c r="AN44" s="77" t="n">
        <v>0.1</v>
      </c>
      <c r="AO44" s="86" t="n">
        <v>1.1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33</v>
      </c>
      <c r="E45" s="77" t="n">
        <v>7.6</v>
      </c>
      <c r="F45" s="77" t="n">
        <v>14.8</v>
      </c>
      <c r="G45" s="77" t="n">
        <v>10.6</v>
      </c>
      <c r="H45" s="77" t="n">
        <v>5.8</v>
      </c>
      <c r="I45" s="77" t="s">
        <v>64</v>
      </c>
      <c r="J45" s="79" t="n">
        <v>5.4</v>
      </c>
      <c r="K45" s="77" t="n">
        <v>18.2</v>
      </c>
      <c r="L45" s="77" t="n">
        <v>1.7</v>
      </c>
      <c r="M45" s="77" t="n">
        <v>47.5</v>
      </c>
      <c r="N45" s="77" t="n">
        <v>23.2</v>
      </c>
      <c r="O45" s="77" t="n">
        <v>24.3</v>
      </c>
      <c r="P45" s="77" t="n">
        <v>2.9</v>
      </c>
      <c r="Q45" s="77" t="n">
        <v>0.1</v>
      </c>
      <c r="R45" s="77" t="n">
        <v>4.4</v>
      </c>
      <c r="S45" s="79" t="n">
        <v>5.4</v>
      </c>
      <c r="T45" s="79" t="n">
        <v>3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2.1</v>
      </c>
      <c r="AA45" s="85" t="n">
        <v>0.2</v>
      </c>
      <c r="AB45" s="85" t="n">
        <v>2.4</v>
      </c>
      <c r="AC45" s="85" t="n">
        <v>0.5</v>
      </c>
      <c r="AD45" s="78" t="n">
        <v>0</v>
      </c>
      <c r="AE45" s="85" t="n">
        <v>0.1</v>
      </c>
      <c r="AF45" s="85" t="n">
        <v>0</v>
      </c>
      <c r="AG45" s="85" t="n">
        <v>0.4</v>
      </c>
      <c r="AH45" s="85" t="s">
        <v>64</v>
      </c>
      <c r="AI45" s="85" t="n">
        <v>2.4</v>
      </c>
      <c r="AJ45" s="85" t="n">
        <v>0</v>
      </c>
      <c r="AK45" s="85" t="s">
        <v>64</v>
      </c>
      <c r="AL45" s="77" t="n">
        <v>2</v>
      </c>
      <c r="AM45" s="77" t="n">
        <v>0.1</v>
      </c>
      <c r="AN45" s="77" t="n">
        <v>0.3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n">
        <v>38.9</v>
      </c>
      <c r="E46" s="77" t="n">
        <v>7.5</v>
      </c>
      <c r="F46" s="77" t="n">
        <v>19.8</v>
      </c>
      <c r="G46" s="77" t="n">
        <v>11.7</v>
      </c>
      <c r="H46" s="77" t="n">
        <v>5.5</v>
      </c>
      <c r="I46" s="77" t="s">
        <v>64</v>
      </c>
      <c r="J46" s="79" t="n">
        <v>1.9</v>
      </c>
      <c r="K46" s="77" t="n">
        <v>10.1</v>
      </c>
      <c r="L46" s="77" t="n">
        <v>0.8</v>
      </c>
      <c r="M46" s="77" t="n">
        <v>50.7</v>
      </c>
      <c r="N46" s="77" t="n">
        <v>29.4</v>
      </c>
      <c r="O46" s="77" t="n">
        <v>21.3</v>
      </c>
      <c r="P46" s="77" t="n">
        <v>4.2</v>
      </c>
      <c r="Q46" s="77" t="n">
        <v>0</v>
      </c>
      <c r="R46" s="77" t="n">
        <v>3.4</v>
      </c>
      <c r="S46" s="79" t="n">
        <v>3.5</v>
      </c>
      <c r="T46" s="79" t="n">
        <v>2.8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3.8</v>
      </c>
      <c r="AA46" s="85" t="n">
        <v>0.8</v>
      </c>
      <c r="AB46" s="85" t="n">
        <v>3.1</v>
      </c>
      <c r="AC46" s="85" t="n">
        <v>0.5</v>
      </c>
      <c r="AD46" s="78" t="n">
        <v>0</v>
      </c>
      <c r="AE46" s="85" t="n">
        <v>0.8</v>
      </c>
      <c r="AF46" s="85" t="n">
        <v>0.3</v>
      </c>
      <c r="AG46" s="85" t="n">
        <v>1.4</v>
      </c>
      <c r="AH46" s="85" t="s">
        <v>64</v>
      </c>
      <c r="AI46" s="85" t="n">
        <v>1.5</v>
      </c>
      <c r="AJ46" s="85" t="n">
        <v>0</v>
      </c>
      <c r="AK46" s="85" t="s">
        <v>64</v>
      </c>
      <c r="AL46" s="77" t="n">
        <v>3.3</v>
      </c>
      <c r="AM46" s="77" t="n">
        <v>0.1</v>
      </c>
      <c r="AN46" s="77" t="n">
        <v>0.1</v>
      </c>
      <c r="AO46" s="86" t="n">
        <v>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36.7</v>
      </c>
      <c r="E47" s="77" t="n">
        <v>8.5</v>
      </c>
      <c r="F47" s="77" t="n">
        <v>14.3</v>
      </c>
      <c r="G47" s="77" t="n">
        <v>13.9</v>
      </c>
      <c r="H47" s="77" t="n">
        <v>5.1</v>
      </c>
      <c r="I47" s="77" t="s">
        <v>64</v>
      </c>
      <c r="J47" s="79" t="n">
        <v>4.7</v>
      </c>
      <c r="K47" s="77" t="n">
        <v>11.8</v>
      </c>
      <c r="L47" s="77" t="n">
        <v>0.4</v>
      </c>
      <c r="M47" s="77" t="n">
        <v>52.7</v>
      </c>
      <c r="N47" s="77" t="n">
        <v>28.1</v>
      </c>
      <c r="O47" s="77" t="n">
        <v>24.6</v>
      </c>
      <c r="P47" s="77" t="n">
        <v>4.3</v>
      </c>
      <c r="Q47" s="77" t="n">
        <v>0.1</v>
      </c>
      <c r="R47" s="77" t="n">
        <v>3.8</v>
      </c>
      <c r="S47" s="79" t="n">
        <v>2.7</v>
      </c>
      <c r="T47" s="79" t="n">
        <v>2.8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1.7</v>
      </c>
      <c r="AA47" s="85" t="n">
        <v>0.5</v>
      </c>
      <c r="AB47" s="85" t="n">
        <v>1.8</v>
      </c>
      <c r="AC47" s="85" t="n">
        <v>0.7</v>
      </c>
      <c r="AD47" s="78" t="n">
        <v>0</v>
      </c>
      <c r="AE47" s="85" t="n">
        <v>0.6</v>
      </c>
      <c r="AF47" s="85" t="n">
        <v>0.1</v>
      </c>
      <c r="AG47" s="85" t="n">
        <v>0.6</v>
      </c>
      <c r="AH47" s="85" t="s">
        <v>64</v>
      </c>
      <c r="AI47" s="85" t="n">
        <v>0.5</v>
      </c>
      <c r="AJ47" s="85" t="n">
        <v>0.1</v>
      </c>
      <c r="AK47" s="85" t="s">
        <v>64</v>
      </c>
      <c r="AL47" s="77" t="n">
        <v>3.2</v>
      </c>
      <c r="AM47" s="77" t="n">
        <v>0.2</v>
      </c>
      <c r="AN47" s="77" t="n">
        <v>0.1</v>
      </c>
      <c r="AO47" s="86" t="n">
        <v>0.5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n">
        <v>42.4</v>
      </c>
      <c r="E48" s="77" t="n">
        <v>11.1</v>
      </c>
      <c r="F48" s="77" t="n">
        <v>18.3</v>
      </c>
      <c r="G48" s="77" t="n">
        <v>13</v>
      </c>
      <c r="H48" s="77" t="n">
        <v>11.5</v>
      </c>
      <c r="I48" s="77" t="s">
        <v>64</v>
      </c>
      <c r="J48" s="79" t="n">
        <v>2.4</v>
      </c>
      <c r="K48" s="77" t="s">
        <v>66</v>
      </c>
      <c r="L48" s="77" t="n">
        <v>1.6</v>
      </c>
      <c r="M48" s="77" t="n">
        <v>62.1</v>
      </c>
      <c r="N48" s="77" t="n">
        <v>33.3</v>
      </c>
      <c r="O48" s="77" t="n">
        <v>28.9</v>
      </c>
      <c r="P48" s="77" t="n">
        <v>6.1</v>
      </c>
      <c r="Q48" s="78" t="n">
        <v>0</v>
      </c>
      <c r="R48" s="77" t="n">
        <v>3.7</v>
      </c>
      <c r="S48" s="79" t="n">
        <v>3.6</v>
      </c>
      <c r="T48" s="79" t="n">
        <v>5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2.8</v>
      </c>
      <c r="AA48" s="85" t="n">
        <v>0.1</v>
      </c>
      <c r="AB48" s="85" t="n">
        <v>4.4</v>
      </c>
      <c r="AC48" s="85" t="n">
        <v>0.1</v>
      </c>
      <c r="AD48" s="78" t="n">
        <v>0</v>
      </c>
      <c r="AE48" s="85" t="n">
        <v>0.3</v>
      </c>
      <c r="AF48" s="78" t="n">
        <v>0</v>
      </c>
      <c r="AG48" s="85" t="n">
        <v>0.5</v>
      </c>
      <c r="AH48" s="85" t="s">
        <v>64</v>
      </c>
      <c r="AI48" s="85" t="n">
        <v>1.8</v>
      </c>
      <c r="AJ48" s="85" t="n">
        <v>0.4</v>
      </c>
      <c r="AK48" s="85" t="s">
        <v>64</v>
      </c>
      <c r="AL48" s="77" t="n">
        <v>3.9</v>
      </c>
      <c r="AM48" s="77" t="n">
        <v>0.1</v>
      </c>
      <c r="AN48" s="77" t="n">
        <v>0.2</v>
      </c>
      <c r="AO48" s="86" t="n">
        <v>0.6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39.5</v>
      </c>
      <c r="E49" s="77" t="n">
        <v>8.7</v>
      </c>
      <c r="F49" s="77" t="n">
        <v>18.4</v>
      </c>
      <c r="G49" s="77" t="n">
        <v>12.5</v>
      </c>
      <c r="H49" s="77" t="n">
        <v>3.6</v>
      </c>
      <c r="I49" s="77" t="s">
        <v>64</v>
      </c>
      <c r="J49" s="79" t="n">
        <v>3.2</v>
      </c>
      <c r="K49" s="77" t="n">
        <v>15.3</v>
      </c>
      <c r="L49" s="77" t="n">
        <v>1.8</v>
      </c>
      <c r="M49" s="77" t="n">
        <v>55.8</v>
      </c>
      <c r="N49" s="77" t="n">
        <v>34</v>
      </c>
      <c r="O49" s="77" t="n">
        <v>21.8</v>
      </c>
      <c r="P49" s="77" t="n">
        <v>4.1</v>
      </c>
      <c r="Q49" s="77" t="n">
        <v>0</v>
      </c>
      <c r="R49" s="77" t="n">
        <v>4</v>
      </c>
      <c r="S49" s="79" t="n">
        <v>3.2</v>
      </c>
      <c r="T49" s="79" t="n">
        <v>5.4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5.2</v>
      </c>
      <c r="AA49" s="85" t="n">
        <v>0.8</v>
      </c>
      <c r="AB49" s="85" t="n">
        <v>3.8</v>
      </c>
      <c r="AC49" s="85" t="n">
        <v>0.1</v>
      </c>
      <c r="AD49" s="78" t="n">
        <v>0</v>
      </c>
      <c r="AE49" s="85" t="n">
        <v>0.2</v>
      </c>
      <c r="AF49" s="78" t="n">
        <v>0</v>
      </c>
      <c r="AG49" s="85" t="n">
        <v>0.6</v>
      </c>
      <c r="AH49" s="85" t="s">
        <v>64</v>
      </c>
      <c r="AI49" s="85" t="n">
        <v>0.9</v>
      </c>
      <c r="AJ49" s="85" t="n">
        <v>0.1</v>
      </c>
      <c r="AK49" s="85" t="s">
        <v>64</v>
      </c>
      <c r="AL49" s="77" t="n">
        <v>3.1</v>
      </c>
      <c r="AM49" s="77" t="n">
        <v>0.3</v>
      </c>
      <c r="AN49" s="77" t="n">
        <v>0.1</v>
      </c>
      <c r="AO49" s="86" t="n">
        <v>1.1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42</v>
      </c>
      <c r="E50" s="77" t="n">
        <v>9.1</v>
      </c>
      <c r="F50" s="77" t="n">
        <v>17.4</v>
      </c>
      <c r="G50" s="77" t="n">
        <v>15.4</v>
      </c>
      <c r="H50" s="77" t="n">
        <v>5.1</v>
      </c>
      <c r="I50" s="77" t="s">
        <v>64</v>
      </c>
      <c r="J50" s="79" t="n">
        <v>1.3</v>
      </c>
      <c r="K50" s="77" t="n">
        <v>7</v>
      </c>
      <c r="L50" s="77" t="n">
        <v>1</v>
      </c>
      <c r="M50" s="77" t="n">
        <v>53</v>
      </c>
      <c r="N50" s="77" t="n">
        <v>24.7</v>
      </c>
      <c r="O50" s="77" t="n">
        <v>28.4</v>
      </c>
      <c r="P50" s="77" t="n">
        <v>5.4</v>
      </c>
      <c r="Q50" s="77" t="n">
        <v>0.2</v>
      </c>
      <c r="R50" s="77" t="n">
        <v>3.5</v>
      </c>
      <c r="S50" s="79" t="n">
        <v>2.7</v>
      </c>
      <c r="T50" s="79" t="n">
        <v>5.5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2</v>
      </c>
      <c r="AA50" s="85" t="n">
        <v>0.4</v>
      </c>
      <c r="AB50" s="85" t="n">
        <v>1.2</v>
      </c>
      <c r="AC50" s="85" t="n">
        <v>0.1</v>
      </c>
      <c r="AD50" s="78" t="n">
        <v>0</v>
      </c>
      <c r="AE50" s="85" t="n">
        <v>0.9</v>
      </c>
      <c r="AF50" s="78" t="n">
        <v>0</v>
      </c>
      <c r="AG50" s="85" t="n">
        <v>0.6</v>
      </c>
      <c r="AH50" s="85" t="s">
        <v>64</v>
      </c>
      <c r="AI50" s="85" t="n">
        <v>2.1</v>
      </c>
      <c r="AJ50" s="85" t="n">
        <v>0</v>
      </c>
      <c r="AK50" s="85" t="s">
        <v>64</v>
      </c>
      <c r="AL50" s="77" t="n">
        <v>2.3</v>
      </c>
      <c r="AM50" s="77" t="n">
        <v>0.1</v>
      </c>
      <c r="AN50" s="77" t="n">
        <v>0.2</v>
      </c>
      <c r="AO50" s="86" t="n">
        <v>0.9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1.3</v>
      </c>
      <c r="E51" s="77" t="n">
        <v>8.4</v>
      </c>
      <c r="F51" s="77" t="n">
        <v>15.6</v>
      </c>
      <c r="G51" s="77" t="n">
        <v>17.4</v>
      </c>
      <c r="H51" s="77" t="n">
        <v>0.4</v>
      </c>
      <c r="I51" s="77" t="s">
        <v>64</v>
      </c>
      <c r="J51" s="79" t="n">
        <v>1</v>
      </c>
      <c r="K51" s="77" t="n">
        <v>5.5</v>
      </c>
      <c r="L51" s="77" t="n">
        <v>2.8</v>
      </c>
      <c r="M51" s="77" t="n">
        <v>63.9</v>
      </c>
      <c r="N51" s="77" t="n">
        <v>29.4</v>
      </c>
      <c r="O51" s="77" t="n">
        <v>34.5</v>
      </c>
      <c r="P51" s="77" t="n">
        <v>3.4</v>
      </c>
      <c r="Q51" s="77" t="n">
        <v>0.1</v>
      </c>
      <c r="R51" s="77" t="n">
        <v>4.7</v>
      </c>
      <c r="S51" s="79" t="n">
        <v>4.1</v>
      </c>
      <c r="T51" s="79" t="n">
        <v>3.1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1.6</v>
      </c>
      <c r="AA51" s="85" t="n">
        <v>0.5</v>
      </c>
      <c r="AB51" s="85" t="n">
        <v>2.1</v>
      </c>
      <c r="AC51" s="85" t="n">
        <v>0.2</v>
      </c>
      <c r="AD51" s="78" t="n">
        <v>0</v>
      </c>
      <c r="AE51" s="85" t="n">
        <v>0.1</v>
      </c>
      <c r="AF51" s="85" t="n">
        <v>0</v>
      </c>
      <c r="AG51" s="85" t="n">
        <v>0.8</v>
      </c>
      <c r="AH51" s="85" t="s">
        <v>64</v>
      </c>
      <c r="AI51" s="85" t="n">
        <v>1.7</v>
      </c>
      <c r="AJ51" s="85" t="n">
        <v>0.1</v>
      </c>
      <c r="AK51" s="85" t="s">
        <v>64</v>
      </c>
      <c r="AL51" s="77" t="n">
        <v>2.3</v>
      </c>
      <c r="AM51" s="77" t="n">
        <v>0.2</v>
      </c>
      <c r="AN51" s="77" t="n">
        <v>0.1</v>
      </c>
      <c r="AO51" s="86" t="n">
        <v>0.4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42.2</v>
      </c>
      <c r="E52" s="77" t="n">
        <v>12.4</v>
      </c>
      <c r="F52" s="77" t="n">
        <v>17.2</v>
      </c>
      <c r="G52" s="77" t="n">
        <v>12.6</v>
      </c>
      <c r="H52" s="77" t="n">
        <v>5.5</v>
      </c>
      <c r="I52" s="77" t="s">
        <v>64</v>
      </c>
      <c r="J52" s="79" t="n">
        <v>3.1</v>
      </c>
      <c r="K52" s="77" t="n">
        <v>13.5</v>
      </c>
      <c r="L52" s="77" t="n">
        <v>0.4</v>
      </c>
      <c r="M52" s="77" t="n">
        <v>56.7</v>
      </c>
      <c r="N52" s="77" t="n">
        <v>27.7</v>
      </c>
      <c r="O52" s="77" t="n">
        <v>29</v>
      </c>
      <c r="P52" s="77" t="n">
        <v>4.9</v>
      </c>
      <c r="Q52" s="77" t="n">
        <v>0.1</v>
      </c>
      <c r="R52" s="77" t="n">
        <v>4.5</v>
      </c>
      <c r="S52" s="79" t="n">
        <v>3</v>
      </c>
      <c r="T52" s="79" t="n">
        <v>4.1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1.5</v>
      </c>
      <c r="AA52" s="85" t="n">
        <v>0.5</v>
      </c>
      <c r="AB52" s="85" t="n">
        <v>2.4</v>
      </c>
      <c r="AC52" s="85" t="n">
        <v>0.3</v>
      </c>
      <c r="AD52" s="78" t="n">
        <v>0</v>
      </c>
      <c r="AE52" s="85" t="n">
        <v>0.2</v>
      </c>
      <c r="AF52" s="85" t="n">
        <v>0</v>
      </c>
      <c r="AG52" s="85" t="n">
        <v>0.4</v>
      </c>
      <c r="AH52" s="85" t="s">
        <v>64</v>
      </c>
      <c r="AI52" s="85" t="n">
        <v>2</v>
      </c>
      <c r="AJ52" s="85" t="n">
        <v>0.1</v>
      </c>
      <c r="AK52" s="85" t="s">
        <v>64</v>
      </c>
      <c r="AL52" s="77" t="n">
        <v>3</v>
      </c>
      <c r="AM52" s="77" t="n">
        <v>0.1</v>
      </c>
      <c r="AN52" s="77" t="n">
        <v>0.2</v>
      </c>
      <c r="AO52" s="86" t="n">
        <v>0.4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43</v>
      </c>
      <c r="E53" s="77" t="n">
        <v>11.7</v>
      </c>
      <c r="F53" s="77" t="n">
        <v>16.5</v>
      </c>
      <c r="G53" s="77" t="n">
        <v>14.8</v>
      </c>
      <c r="H53" s="77" t="n">
        <v>3.6</v>
      </c>
      <c r="I53" s="77" t="s">
        <v>64</v>
      </c>
      <c r="J53" s="79" t="n">
        <v>4</v>
      </c>
      <c r="K53" s="77" t="n">
        <v>10.6</v>
      </c>
      <c r="L53" s="77" t="n">
        <v>0.9</v>
      </c>
      <c r="M53" s="77" t="n">
        <v>59.1</v>
      </c>
      <c r="N53" s="77" t="n">
        <v>30.1</v>
      </c>
      <c r="O53" s="77" t="n">
        <v>29</v>
      </c>
      <c r="P53" s="77" t="n">
        <v>4.7</v>
      </c>
      <c r="Q53" s="77" t="n">
        <v>0</v>
      </c>
      <c r="R53" s="77" t="n">
        <v>3.9</v>
      </c>
      <c r="S53" s="79" t="n">
        <v>2.8</v>
      </c>
      <c r="T53" s="79" t="n">
        <v>5.8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1</v>
      </c>
      <c r="AA53" s="85" t="n">
        <v>0.9</v>
      </c>
      <c r="AB53" s="85" t="n">
        <v>2.7</v>
      </c>
      <c r="AC53" s="85" t="n">
        <v>0.1</v>
      </c>
      <c r="AD53" s="78" t="n">
        <v>0</v>
      </c>
      <c r="AE53" s="85" t="n">
        <v>0.1</v>
      </c>
      <c r="AF53" s="85" t="n">
        <v>0</v>
      </c>
      <c r="AG53" s="85" t="n">
        <v>0.3</v>
      </c>
      <c r="AH53" s="85" t="s">
        <v>64</v>
      </c>
      <c r="AI53" s="85" t="n">
        <v>0.8</v>
      </c>
      <c r="AJ53" s="85" t="n">
        <v>0.1</v>
      </c>
      <c r="AK53" s="85" t="s">
        <v>64</v>
      </c>
      <c r="AL53" s="77" t="n">
        <v>1.4</v>
      </c>
      <c r="AM53" s="77" t="n">
        <v>0.2</v>
      </c>
      <c r="AN53" s="77" t="n">
        <v>0.2</v>
      </c>
      <c r="AO53" s="86" t="n">
        <v>1.2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37.8</v>
      </c>
      <c r="E54" s="77" t="n">
        <v>11.9</v>
      </c>
      <c r="F54" s="77" t="n">
        <v>15.4</v>
      </c>
      <c r="G54" s="77" t="n">
        <v>10.4</v>
      </c>
      <c r="H54" s="77" t="n">
        <v>2.1</v>
      </c>
      <c r="I54" s="77" t="s">
        <v>64</v>
      </c>
      <c r="J54" s="79" t="n">
        <v>0.9</v>
      </c>
      <c r="K54" s="77" t="n">
        <v>3.1</v>
      </c>
      <c r="L54" s="77" t="n">
        <v>2.2</v>
      </c>
      <c r="M54" s="77" t="n">
        <v>62.4</v>
      </c>
      <c r="N54" s="77" t="n">
        <v>35.7</v>
      </c>
      <c r="O54" s="77" t="n">
        <v>26.7</v>
      </c>
      <c r="P54" s="77" t="n">
        <v>3</v>
      </c>
      <c r="Q54" s="77" t="n">
        <v>0.5</v>
      </c>
      <c r="R54" s="77" t="n">
        <v>4.1</v>
      </c>
      <c r="S54" s="79" t="n">
        <v>4.6</v>
      </c>
      <c r="T54" s="79" t="n">
        <v>1.5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2.7</v>
      </c>
      <c r="AA54" s="85" t="n">
        <v>0.3</v>
      </c>
      <c r="AB54" s="85" t="n">
        <v>2.6</v>
      </c>
      <c r="AC54" s="85" t="n">
        <v>0.3</v>
      </c>
      <c r="AD54" s="78" t="n">
        <v>0</v>
      </c>
      <c r="AE54" s="85" t="n">
        <v>0.2</v>
      </c>
      <c r="AF54" s="85" t="n">
        <v>0.1</v>
      </c>
      <c r="AG54" s="85" t="n">
        <v>0.4</v>
      </c>
      <c r="AH54" s="85" t="s">
        <v>64</v>
      </c>
      <c r="AI54" s="85" t="n">
        <v>1.7</v>
      </c>
      <c r="AJ54" s="85" t="n">
        <v>0</v>
      </c>
      <c r="AK54" s="85" t="s">
        <v>64</v>
      </c>
      <c r="AL54" s="77" t="n">
        <v>2.4</v>
      </c>
      <c r="AM54" s="77" t="n">
        <v>0.2</v>
      </c>
      <c r="AN54" s="77" t="n">
        <v>0.2</v>
      </c>
      <c r="AO54" s="86" t="n">
        <v>1.4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35.5</v>
      </c>
      <c r="E55" s="77" t="n">
        <v>10.8</v>
      </c>
      <c r="F55" s="77" t="n">
        <v>14.2</v>
      </c>
      <c r="G55" s="77" t="n">
        <v>10.5</v>
      </c>
      <c r="H55" s="77" t="n">
        <v>6.7</v>
      </c>
      <c r="I55" s="77" t="s">
        <v>64</v>
      </c>
      <c r="J55" s="79" t="n">
        <v>1</v>
      </c>
      <c r="K55" s="77" t="n">
        <v>13.8</v>
      </c>
      <c r="L55" s="77" t="n">
        <v>0.9</v>
      </c>
      <c r="M55" s="77" t="n">
        <v>64.3</v>
      </c>
      <c r="N55" s="77" t="n">
        <v>32.1</v>
      </c>
      <c r="O55" s="77" t="n">
        <v>32.2</v>
      </c>
      <c r="P55" s="77" t="n">
        <v>7</v>
      </c>
      <c r="Q55" s="77" t="n">
        <v>0.2</v>
      </c>
      <c r="R55" s="77" t="n">
        <v>6.3</v>
      </c>
      <c r="S55" s="79" t="n">
        <v>5.3</v>
      </c>
      <c r="T55" s="79" t="n">
        <v>6.3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5</v>
      </c>
      <c r="AA55" s="85" t="n">
        <v>0.3</v>
      </c>
      <c r="AB55" s="85" t="n">
        <v>1.6</v>
      </c>
      <c r="AC55" s="85" t="n">
        <v>0.2</v>
      </c>
      <c r="AD55" s="78" t="n">
        <v>0</v>
      </c>
      <c r="AE55" s="85" t="n">
        <v>0.4</v>
      </c>
      <c r="AF55" s="85" t="n">
        <v>0.1</v>
      </c>
      <c r="AG55" s="85" t="n">
        <v>0.4</v>
      </c>
      <c r="AH55" s="85" t="s">
        <v>64</v>
      </c>
      <c r="AI55" s="85" t="n">
        <v>2</v>
      </c>
      <c r="AJ55" s="85" t="n">
        <v>0.1</v>
      </c>
      <c r="AK55" s="85" t="s">
        <v>64</v>
      </c>
      <c r="AL55" s="77" t="n">
        <v>2.9</v>
      </c>
      <c r="AM55" s="77" t="n">
        <v>0.2</v>
      </c>
      <c r="AN55" s="77" t="n">
        <v>0.1</v>
      </c>
      <c r="AO55" s="86" t="n">
        <v>0.6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n">
        <v>33.4</v>
      </c>
      <c r="E56" s="77" t="n">
        <v>11.7</v>
      </c>
      <c r="F56" s="77" t="n">
        <v>12.9</v>
      </c>
      <c r="G56" s="77" t="n">
        <v>8.7</v>
      </c>
      <c r="H56" s="77" t="n">
        <v>1.8</v>
      </c>
      <c r="I56" s="77" t="s">
        <v>64</v>
      </c>
      <c r="J56" s="79" t="n">
        <v>2.6</v>
      </c>
      <c r="K56" s="77" t="n">
        <v>3.8</v>
      </c>
      <c r="L56" s="77" t="n">
        <v>2.6</v>
      </c>
      <c r="M56" s="77" t="n">
        <v>71.2</v>
      </c>
      <c r="N56" s="77" t="n">
        <v>31.2</v>
      </c>
      <c r="O56" s="77" t="n">
        <v>39.9</v>
      </c>
      <c r="P56" s="77" t="n">
        <v>4.4</v>
      </c>
      <c r="Q56" s="77" t="n">
        <v>1.2</v>
      </c>
      <c r="R56" s="77" t="n">
        <v>5.2</v>
      </c>
      <c r="S56" s="79" t="n">
        <v>4.2</v>
      </c>
      <c r="T56" s="79" t="n">
        <v>1.1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4</v>
      </c>
      <c r="AA56" s="85" t="n">
        <v>0.4</v>
      </c>
      <c r="AB56" s="85" t="n">
        <v>1.5</v>
      </c>
      <c r="AC56" s="85" t="n">
        <v>0.1</v>
      </c>
      <c r="AD56" s="78" t="n">
        <v>0</v>
      </c>
      <c r="AE56" s="85" t="n">
        <v>0.1</v>
      </c>
      <c r="AF56" s="85" t="n">
        <v>0.1</v>
      </c>
      <c r="AG56" s="85" t="n">
        <v>0.3</v>
      </c>
      <c r="AH56" s="85" t="s">
        <v>64</v>
      </c>
      <c r="AI56" s="85" t="n">
        <v>1.3</v>
      </c>
      <c r="AJ56" s="85" t="n">
        <v>0.1</v>
      </c>
      <c r="AK56" s="85" t="s">
        <v>64</v>
      </c>
      <c r="AL56" s="77" t="n">
        <v>1.5</v>
      </c>
      <c r="AM56" s="77" t="n">
        <v>0.2</v>
      </c>
      <c r="AN56" s="77" t="n">
        <v>0.1</v>
      </c>
      <c r="AO56" s="86" t="n">
        <v>0.2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32.5</v>
      </c>
      <c r="E57" s="77" t="n">
        <v>6.5</v>
      </c>
      <c r="F57" s="77" t="n">
        <v>13.3</v>
      </c>
      <c r="G57" s="77" t="n">
        <v>12.8</v>
      </c>
      <c r="H57" s="77" t="n">
        <v>5.5</v>
      </c>
      <c r="I57" s="77" t="s">
        <v>64</v>
      </c>
      <c r="J57" s="79" t="n">
        <v>8.4</v>
      </c>
      <c r="K57" s="77" t="n">
        <v>16.4</v>
      </c>
      <c r="L57" s="77" t="n">
        <v>0.8</v>
      </c>
      <c r="M57" s="77" t="n">
        <v>58</v>
      </c>
      <c r="N57" s="77" t="n">
        <v>27.8</v>
      </c>
      <c r="O57" s="77" t="n">
        <v>30.1</v>
      </c>
      <c r="P57" s="77" t="n">
        <v>4.4</v>
      </c>
      <c r="Q57" s="77" t="n">
        <v>0.1</v>
      </c>
      <c r="R57" s="77" t="n">
        <v>4.1</v>
      </c>
      <c r="S57" s="79" t="n">
        <v>3.7</v>
      </c>
      <c r="T57" s="79" t="n">
        <v>2.2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1.5</v>
      </c>
      <c r="AA57" s="85" t="n">
        <v>0.4</v>
      </c>
      <c r="AB57" s="85" t="n">
        <v>2.2</v>
      </c>
      <c r="AC57" s="85" t="n">
        <v>0.2</v>
      </c>
      <c r="AD57" s="78" t="n">
        <v>0</v>
      </c>
      <c r="AE57" s="85" t="n">
        <v>0.3</v>
      </c>
      <c r="AF57" s="78" t="n">
        <v>0</v>
      </c>
      <c r="AG57" s="85" t="n">
        <v>0.7</v>
      </c>
      <c r="AH57" s="85" t="s">
        <v>64</v>
      </c>
      <c r="AI57" s="85" t="n">
        <v>1</v>
      </c>
      <c r="AJ57" s="85" t="n">
        <v>0.1</v>
      </c>
      <c r="AK57" s="85" t="s">
        <v>64</v>
      </c>
      <c r="AL57" s="77" t="n">
        <v>3.3</v>
      </c>
      <c r="AM57" s="77" t="n">
        <v>0.1</v>
      </c>
      <c r="AN57" s="77" t="n">
        <v>0.1</v>
      </c>
      <c r="AO57" s="86" t="n">
        <v>0.6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33.2</v>
      </c>
      <c r="E58" s="77" t="n">
        <v>10.3</v>
      </c>
      <c r="F58" s="77" t="n">
        <v>13.9</v>
      </c>
      <c r="G58" s="77" t="n">
        <v>9</v>
      </c>
      <c r="H58" s="77" t="n">
        <v>5.8</v>
      </c>
      <c r="I58" s="77" t="s">
        <v>64</v>
      </c>
      <c r="J58" s="79" t="n">
        <v>5.7</v>
      </c>
      <c r="K58" s="77" t="n">
        <v>21.4</v>
      </c>
      <c r="L58" s="77" t="n">
        <v>0.9</v>
      </c>
      <c r="M58" s="77" t="n">
        <v>68.3</v>
      </c>
      <c r="N58" s="77" t="n">
        <v>32.9</v>
      </c>
      <c r="O58" s="77" t="n">
        <v>35.4</v>
      </c>
      <c r="P58" s="77" t="n">
        <v>5.9</v>
      </c>
      <c r="Q58" s="77" t="n">
        <v>0.1</v>
      </c>
      <c r="R58" s="77" t="n">
        <v>8.1</v>
      </c>
      <c r="S58" s="79" t="n">
        <v>4.8</v>
      </c>
      <c r="T58" s="79" t="n">
        <v>3.8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1</v>
      </c>
      <c r="AA58" s="85" t="n">
        <v>0.5</v>
      </c>
      <c r="AB58" s="85" t="n">
        <v>2.2</v>
      </c>
      <c r="AC58" s="85" t="n">
        <v>0</v>
      </c>
      <c r="AD58" s="78" t="n">
        <v>0</v>
      </c>
      <c r="AE58" s="85" t="n">
        <v>0.7</v>
      </c>
      <c r="AF58" s="85" t="n">
        <v>0</v>
      </c>
      <c r="AG58" s="85" t="n">
        <v>0.6</v>
      </c>
      <c r="AH58" s="85" t="s">
        <v>64</v>
      </c>
      <c r="AI58" s="85" t="n">
        <v>1.3</v>
      </c>
      <c r="AJ58" s="85" t="n">
        <v>0.1</v>
      </c>
      <c r="AK58" s="85" t="s">
        <v>64</v>
      </c>
      <c r="AL58" s="77" t="n">
        <v>3.3</v>
      </c>
      <c r="AM58" s="77" t="n">
        <v>0.1</v>
      </c>
      <c r="AN58" s="77" t="n">
        <v>0.2</v>
      </c>
      <c r="AO58" s="86" t="n">
        <v>1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43.8</v>
      </c>
      <c r="E59" s="77" t="n">
        <v>10.7</v>
      </c>
      <c r="F59" s="77" t="n">
        <v>14.5</v>
      </c>
      <c r="G59" s="77" t="n">
        <v>18.5</v>
      </c>
      <c r="H59" s="77" t="n">
        <v>0.6</v>
      </c>
      <c r="I59" s="77" t="s">
        <v>64</v>
      </c>
      <c r="J59" s="79" t="n">
        <v>2.2</v>
      </c>
      <c r="K59" s="77" t="n">
        <v>7</v>
      </c>
      <c r="L59" s="77" t="n">
        <v>3.1</v>
      </c>
      <c r="M59" s="77" t="n">
        <v>77.2</v>
      </c>
      <c r="N59" s="77" t="n">
        <v>35.3</v>
      </c>
      <c r="O59" s="77" t="n">
        <v>41.9</v>
      </c>
      <c r="P59" s="77" t="n">
        <v>3.8</v>
      </c>
      <c r="Q59" s="77" t="n">
        <v>0</v>
      </c>
      <c r="R59" s="77" t="n">
        <v>8</v>
      </c>
      <c r="S59" s="79" t="n">
        <v>4.9</v>
      </c>
      <c r="T59" s="79" t="n">
        <v>2.2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2.2</v>
      </c>
      <c r="AA59" s="85" t="n">
        <v>0.7</v>
      </c>
      <c r="AB59" s="85" t="n">
        <v>1.8</v>
      </c>
      <c r="AC59" s="85" t="n">
        <v>0.3</v>
      </c>
      <c r="AD59" s="78" t="n">
        <v>0</v>
      </c>
      <c r="AE59" s="85" t="n">
        <v>0</v>
      </c>
      <c r="AF59" s="78" t="n">
        <v>0</v>
      </c>
      <c r="AG59" s="85" t="n">
        <v>2</v>
      </c>
      <c r="AH59" s="85" t="s">
        <v>64</v>
      </c>
      <c r="AI59" s="85" t="n">
        <v>0.7</v>
      </c>
      <c r="AJ59" s="85" t="n">
        <v>0.1</v>
      </c>
      <c r="AK59" s="85" t="s">
        <v>64</v>
      </c>
      <c r="AL59" s="77" t="n">
        <v>2.1</v>
      </c>
      <c r="AM59" s="77" t="n">
        <v>0.1</v>
      </c>
      <c r="AN59" s="77" t="n">
        <v>0.1</v>
      </c>
      <c r="AO59" s="86" t="n">
        <v>1.1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M1" colorId="64" zoomScale="75" zoomScaleNormal="75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76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77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48.15</v>
      </c>
      <c r="E12" s="67" t="n">
        <v>12.33</v>
      </c>
      <c r="F12" s="67" t="n">
        <v>16.85</v>
      </c>
      <c r="G12" s="67" t="n">
        <v>18.97</v>
      </c>
      <c r="H12" s="67" t="n">
        <v>4.89</v>
      </c>
      <c r="I12" s="68" t="n">
        <v>0.93</v>
      </c>
      <c r="J12" s="67" t="n">
        <v>4.43</v>
      </c>
      <c r="K12" s="67" t="n">
        <v>11.58</v>
      </c>
      <c r="L12" s="67" t="n">
        <v>1.45</v>
      </c>
      <c r="M12" s="67" t="n">
        <v>53.21</v>
      </c>
      <c r="N12" s="67" t="n">
        <v>28.96</v>
      </c>
      <c r="O12" s="67" t="n">
        <v>24.25</v>
      </c>
      <c r="P12" s="67" t="n">
        <v>5.61</v>
      </c>
      <c r="Q12" s="67" t="n">
        <v>0.5</v>
      </c>
      <c r="R12" s="67" t="n">
        <v>5.48</v>
      </c>
      <c r="S12" s="67" t="n">
        <v>5.31</v>
      </c>
      <c r="T12" s="67" t="n">
        <v>1.8</v>
      </c>
      <c r="U12" s="68" t="n">
        <v>1.54</v>
      </c>
      <c r="V12" s="68" t="n">
        <v>0.02</v>
      </c>
      <c r="W12" s="68" t="n">
        <v>1.51</v>
      </c>
      <c r="X12" s="68" t="n">
        <v>0.96</v>
      </c>
      <c r="Y12" s="68" t="n">
        <v>0.55</v>
      </c>
      <c r="Z12" s="67" t="n">
        <v>1.65</v>
      </c>
      <c r="AA12" s="69" t="n">
        <v>0.77</v>
      </c>
      <c r="AB12" s="70" t="n">
        <v>2.72</v>
      </c>
      <c r="AC12" s="70" t="n">
        <v>0.19</v>
      </c>
      <c r="AD12" s="70" t="n">
        <v>0</v>
      </c>
      <c r="AE12" s="70" t="n">
        <v>0.44</v>
      </c>
      <c r="AF12" s="68" t="n">
        <v>0.09</v>
      </c>
      <c r="AG12" s="68" t="n">
        <v>0.94</v>
      </c>
      <c r="AH12" s="68" t="n">
        <v>3.45</v>
      </c>
      <c r="AI12" s="70" t="n">
        <v>2.18</v>
      </c>
      <c r="AJ12" s="68" t="n">
        <v>0.13</v>
      </c>
      <c r="AK12" s="67" t="s">
        <v>64</v>
      </c>
      <c r="AL12" s="68" t="n">
        <v>3.23</v>
      </c>
      <c r="AM12" s="67" t="n">
        <v>0.2</v>
      </c>
      <c r="AN12" s="68" t="n">
        <v>0.08</v>
      </c>
      <c r="AO12" s="71" t="n">
        <v>1.29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6.6</v>
      </c>
      <c r="I13" s="77" t="n">
        <v>1</v>
      </c>
      <c r="J13" s="77" t="n">
        <v>4.5</v>
      </c>
      <c r="K13" s="77" t="n">
        <v>10.3</v>
      </c>
      <c r="L13" s="77" t="n">
        <v>0.6</v>
      </c>
      <c r="M13" s="77" t="n">
        <v>64.2</v>
      </c>
      <c r="N13" s="77" t="n">
        <v>32.8</v>
      </c>
      <c r="O13" s="77" t="n">
        <v>31.4</v>
      </c>
      <c r="P13" s="77" t="n">
        <v>7.4</v>
      </c>
      <c r="Q13" s="77" t="n">
        <v>1.3</v>
      </c>
      <c r="R13" s="77" t="n">
        <v>6</v>
      </c>
      <c r="S13" s="77" t="n">
        <v>5.2</v>
      </c>
      <c r="T13" s="77" t="n">
        <v>0.9</v>
      </c>
      <c r="U13" s="79" t="n">
        <v>2.2</v>
      </c>
      <c r="V13" s="79" t="n">
        <v>0</v>
      </c>
      <c r="W13" s="79" t="n">
        <v>2.2</v>
      </c>
      <c r="X13" s="79" t="n">
        <v>1.2</v>
      </c>
      <c r="Y13" s="79" t="n">
        <v>1</v>
      </c>
      <c r="Z13" s="77" t="n">
        <v>1.1</v>
      </c>
      <c r="AA13" s="77" t="n">
        <v>0.5</v>
      </c>
      <c r="AB13" s="77" t="n">
        <v>2.4</v>
      </c>
      <c r="AC13" s="77" t="n">
        <v>0.1</v>
      </c>
      <c r="AD13" s="77" t="n">
        <v>0</v>
      </c>
      <c r="AE13" s="77" t="n">
        <v>0.3</v>
      </c>
      <c r="AF13" s="77" t="n">
        <v>0.1</v>
      </c>
      <c r="AG13" s="79" t="n">
        <v>0.5</v>
      </c>
      <c r="AH13" s="80" t="n">
        <v>2</v>
      </c>
      <c r="AI13" s="80" t="n">
        <v>1.3</v>
      </c>
      <c r="AJ13" s="80" t="n">
        <v>0.3</v>
      </c>
      <c r="AK13" s="77" t="s">
        <v>64</v>
      </c>
      <c r="AL13" s="77" t="n">
        <v>1.6</v>
      </c>
      <c r="AM13" s="77" t="n">
        <v>0.2</v>
      </c>
      <c r="AN13" s="79" t="n">
        <v>0</v>
      </c>
      <c r="AO13" s="81" t="n">
        <v>1.5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58.7</v>
      </c>
      <c r="E14" s="77" t="n">
        <v>11.9</v>
      </c>
      <c r="F14" s="77" t="n">
        <v>19.1</v>
      </c>
      <c r="G14" s="77" t="n">
        <v>27.8</v>
      </c>
      <c r="H14" s="77" t="n">
        <v>3.1</v>
      </c>
      <c r="I14" s="77" t="n">
        <v>0.4</v>
      </c>
      <c r="J14" s="77" t="n">
        <v>3.8</v>
      </c>
      <c r="K14" s="77" t="n">
        <v>18.1</v>
      </c>
      <c r="L14" s="77" t="n">
        <v>0.9</v>
      </c>
      <c r="M14" s="77" t="n">
        <v>66.9</v>
      </c>
      <c r="N14" s="77" t="n">
        <v>34.5</v>
      </c>
      <c r="O14" s="77" t="n">
        <v>32.3</v>
      </c>
      <c r="P14" s="77" t="n">
        <v>3.4</v>
      </c>
      <c r="Q14" s="77" t="n">
        <v>0.1</v>
      </c>
      <c r="R14" s="77" t="n">
        <v>2.5</v>
      </c>
      <c r="S14" s="77" t="n">
        <v>2.7</v>
      </c>
      <c r="T14" s="77" t="n">
        <v>1.1</v>
      </c>
      <c r="U14" s="79" t="n">
        <v>2.2</v>
      </c>
      <c r="V14" s="79" t="n">
        <v>0</v>
      </c>
      <c r="W14" s="79" t="n">
        <v>2.2</v>
      </c>
      <c r="X14" s="79" t="n">
        <v>1.4</v>
      </c>
      <c r="Y14" s="79" t="n">
        <v>0.8</v>
      </c>
      <c r="Z14" s="77" t="n">
        <v>1.3</v>
      </c>
      <c r="AA14" s="77" t="n">
        <v>0.5</v>
      </c>
      <c r="AB14" s="77" t="n">
        <v>1.5</v>
      </c>
      <c r="AC14" s="77" t="n">
        <v>0.5</v>
      </c>
      <c r="AD14" s="78" t="n">
        <v>0</v>
      </c>
      <c r="AE14" s="77" t="n">
        <v>0.3</v>
      </c>
      <c r="AF14" s="77" t="n">
        <v>0</v>
      </c>
      <c r="AG14" s="79" t="n">
        <v>0.4</v>
      </c>
      <c r="AH14" s="80" t="n">
        <v>1.9</v>
      </c>
      <c r="AI14" s="80" t="n">
        <v>1.7</v>
      </c>
      <c r="AJ14" s="80" t="n">
        <v>0.5</v>
      </c>
      <c r="AK14" s="77" t="s">
        <v>64</v>
      </c>
      <c r="AL14" s="77" t="n">
        <v>1.5</v>
      </c>
      <c r="AM14" s="77" t="n">
        <v>0.1</v>
      </c>
      <c r="AN14" s="79" t="n">
        <v>0.1</v>
      </c>
      <c r="AO14" s="81" t="n">
        <v>1.1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n">
        <v>43.2</v>
      </c>
      <c r="E15" s="77" t="n">
        <v>9</v>
      </c>
      <c r="F15" s="77" t="n">
        <v>14.5</v>
      </c>
      <c r="G15" s="77" t="n">
        <v>19.7</v>
      </c>
      <c r="H15" s="77" t="n">
        <v>4.6</v>
      </c>
      <c r="I15" s="77" t="n">
        <v>0.8</v>
      </c>
      <c r="J15" s="77" t="n">
        <v>4.7</v>
      </c>
      <c r="K15" s="77" t="n">
        <v>24.4</v>
      </c>
      <c r="L15" s="77" t="n">
        <v>2.1</v>
      </c>
      <c r="M15" s="77" t="n">
        <v>53.9</v>
      </c>
      <c r="N15" s="77" t="n">
        <v>32.8</v>
      </c>
      <c r="O15" s="77" t="n">
        <v>21</v>
      </c>
      <c r="P15" s="77" t="n">
        <v>6.2</v>
      </c>
      <c r="Q15" s="77" t="n">
        <v>0.3</v>
      </c>
      <c r="R15" s="77" t="n">
        <v>4.6</v>
      </c>
      <c r="S15" s="77" t="n">
        <v>4.8</v>
      </c>
      <c r="T15" s="77" t="n">
        <v>1.8</v>
      </c>
      <c r="U15" s="79" t="n">
        <v>1.6</v>
      </c>
      <c r="V15" s="79" t="n">
        <v>0</v>
      </c>
      <c r="W15" s="79" t="n">
        <v>1.6</v>
      </c>
      <c r="X15" s="79" t="n">
        <v>1.1</v>
      </c>
      <c r="Y15" s="79" t="n">
        <v>0.4</v>
      </c>
      <c r="Z15" s="77" t="n">
        <v>1.3</v>
      </c>
      <c r="AA15" s="77" t="n">
        <v>0.4</v>
      </c>
      <c r="AB15" s="77" t="n">
        <v>2.4</v>
      </c>
      <c r="AC15" s="77" t="n">
        <v>0.1</v>
      </c>
      <c r="AD15" s="78" t="n">
        <v>0</v>
      </c>
      <c r="AE15" s="77" t="n">
        <v>0.2</v>
      </c>
      <c r="AF15" s="78" t="n">
        <v>0</v>
      </c>
      <c r="AG15" s="79" t="n">
        <v>0.2</v>
      </c>
      <c r="AH15" s="80" t="n">
        <v>2.2</v>
      </c>
      <c r="AI15" s="80" t="n">
        <v>1.6</v>
      </c>
      <c r="AJ15" s="80" t="n">
        <v>0.1</v>
      </c>
      <c r="AK15" s="77" t="s">
        <v>64</v>
      </c>
      <c r="AL15" s="77" t="n">
        <v>2</v>
      </c>
      <c r="AM15" s="77" t="n">
        <v>0.2</v>
      </c>
      <c r="AN15" s="79" t="n">
        <v>0.1</v>
      </c>
      <c r="AO15" s="81" t="n">
        <v>0.7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52.7</v>
      </c>
      <c r="E16" s="77" t="n">
        <v>11.2</v>
      </c>
      <c r="F16" s="77" t="n">
        <v>17.7</v>
      </c>
      <c r="G16" s="77" t="n">
        <v>23.7</v>
      </c>
      <c r="H16" s="77" t="n">
        <v>5.5</v>
      </c>
      <c r="I16" s="79" t="n">
        <v>0.7</v>
      </c>
      <c r="J16" s="77" t="n">
        <v>4.8</v>
      </c>
      <c r="K16" s="77" t="n">
        <v>8.5</v>
      </c>
      <c r="L16" s="77" t="n">
        <v>0.5</v>
      </c>
      <c r="M16" s="77" t="n">
        <v>61.8</v>
      </c>
      <c r="N16" s="77" t="n">
        <v>32.3</v>
      </c>
      <c r="O16" s="77" t="n">
        <v>29.5</v>
      </c>
      <c r="P16" s="77" t="n">
        <v>14.2</v>
      </c>
      <c r="Q16" s="77" t="n">
        <v>1.6</v>
      </c>
      <c r="R16" s="77" t="n">
        <v>8.5</v>
      </c>
      <c r="S16" s="77" t="n">
        <v>9.4</v>
      </c>
      <c r="T16" s="77" t="n">
        <v>2.4</v>
      </c>
      <c r="U16" s="79" t="n">
        <v>2</v>
      </c>
      <c r="V16" s="79" t="n">
        <v>0</v>
      </c>
      <c r="W16" s="79" t="n">
        <v>2</v>
      </c>
      <c r="X16" s="79" t="n">
        <v>1.2</v>
      </c>
      <c r="Y16" s="79" t="n">
        <v>0.8</v>
      </c>
      <c r="Z16" s="77" t="n">
        <v>2</v>
      </c>
      <c r="AA16" s="77" t="n">
        <v>0.7</v>
      </c>
      <c r="AB16" s="77" t="n">
        <v>4.2</v>
      </c>
      <c r="AC16" s="77" t="n">
        <v>0.4</v>
      </c>
      <c r="AD16" s="78" t="n">
        <v>0</v>
      </c>
      <c r="AE16" s="77" t="n">
        <v>0.3</v>
      </c>
      <c r="AF16" s="78" t="n">
        <v>0</v>
      </c>
      <c r="AG16" s="79" t="n">
        <v>0.4</v>
      </c>
      <c r="AH16" s="80" t="n">
        <v>1.9</v>
      </c>
      <c r="AI16" s="80" t="n">
        <v>3.7</v>
      </c>
      <c r="AJ16" s="80" t="n">
        <v>0.1</v>
      </c>
      <c r="AK16" s="77" t="s">
        <v>64</v>
      </c>
      <c r="AL16" s="77" t="n">
        <v>4.9</v>
      </c>
      <c r="AM16" s="77" t="n">
        <v>0</v>
      </c>
      <c r="AN16" s="79" t="n">
        <v>0.2</v>
      </c>
      <c r="AO16" s="81" t="n">
        <v>2.5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n">
        <v>52.2</v>
      </c>
      <c r="E17" s="77" t="n">
        <v>17.4</v>
      </c>
      <c r="F17" s="77" t="n">
        <v>18</v>
      </c>
      <c r="G17" s="77" t="n">
        <v>16.8</v>
      </c>
      <c r="H17" s="77" t="n">
        <v>7.8</v>
      </c>
      <c r="I17" s="77" t="n">
        <v>0.5</v>
      </c>
      <c r="J17" s="77" t="n">
        <v>5.7</v>
      </c>
      <c r="K17" s="77" t="n">
        <v>20.6</v>
      </c>
      <c r="L17" s="77" t="n">
        <v>1.6</v>
      </c>
      <c r="M17" s="77" t="n">
        <v>69.1</v>
      </c>
      <c r="N17" s="77" t="n">
        <v>32.9</v>
      </c>
      <c r="O17" s="77" t="n">
        <v>36.3</v>
      </c>
      <c r="P17" s="77" t="n">
        <v>3.5</v>
      </c>
      <c r="Q17" s="77" t="n">
        <v>0</v>
      </c>
      <c r="R17" s="77" t="n">
        <v>4.2</v>
      </c>
      <c r="S17" s="77" t="n">
        <v>2.1</v>
      </c>
      <c r="T17" s="77" t="n">
        <v>1.2</v>
      </c>
      <c r="U17" s="79" t="n">
        <v>2.5</v>
      </c>
      <c r="V17" s="79" t="n">
        <v>0</v>
      </c>
      <c r="W17" s="79" t="n">
        <v>2.5</v>
      </c>
      <c r="X17" s="79" t="n">
        <v>1.5</v>
      </c>
      <c r="Y17" s="79" t="n">
        <v>1</v>
      </c>
      <c r="Z17" s="77" t="n">
        <v>3.5</v>
      </c>
      <c r="AA17" s="77" t="n">
        <v>0.3</v>
      </c>
      <c r="AB17" s="77" t="n">
        <v>3.7</v>
      </c>
      <c r="AC17" s="77" t="n">
        <v>0.5</v>
      </c>
      <c r="AD17" s="78" t="n">
        <v>0</v>
      </c>
      <c r="AE17" s="77" t="n">
        <v>0.1</v>
      </c>
      <c r="AF17" s="78" t="n">
        <v>0</v>
      </c>
      <c r="AG17" s="79" t="n">
        <v>0.7</v>
      </c>
      <c r="AH17" s="80" t="n">
        <v>5.9</v>
      </c>
      <c r="AI17" s="80" t="n">
        <v>2.3</v>
      </c>
      <c r="AJ17" s="80" t="n">
        <v>0.1</v>
      </c>
      <c r="AK17" s="77" t="s">
        <v>64</v>
      </c>
      <c r="AL17" s="77" t="n">
        <v>3.1</v>
      </c>
      <c r="AM17" s="77" t="n">
        <v>0.3</v>
      </c>
      <c r="AN17" s="79" t="n">
        <v>0.2</v>
      </c>
      <c r="AO17" s="81" t="n">
        <v>2.5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53.7</v>
      </c>
      <c r="E18" s="77" t="n">
        <v>13.1</v>
      </c>
      <c r="F18" s="77" t="n">
        <v>18.7</v>
      </c>
      <c r="G18" s="77" t="n">
        <v>21.9</v>
      </c>
      <c r="H18" s="77" t="n">
        <v>4.7</v>
      </c>
      <c r="I18" s="79" t="n">
        <v>0.4</v>
      </c>
      <c r="J18" s="77" t="n">
        <v>3.8</v>
      </c>
      <c r="K18" s="77" t="n">
        <v>15.6</v>
      </c>
      <c r="L18" s="77" t="n">
        <v>0.8</v>
      </c>
      <c r="M18" s="77" t="n">
        <v>48.1</v>
      </c>
      <c r="N18" s="77" t="n">
        <v>27.7</v>
      </c>
      <c r="O18" s="77" t="n">
        <v>20.4</v>
      </c>
      <c r="P18" s="77" t="n">
        <v>3.6</v>
      </c>
      <c r="Q18" s="77" t="n">
        <v>0.1</v>
      </c>
      <c r="R18" s="77" t="n">
        <v>4.6</v>
      </c>
      <c r="S18" s="77" t="n">
        <v>4.8</v>
      </c>
      <c r="T18" s="77" t="n">
        <v>3.9</v>
      </c>
      <c r="U18" s="79" t="n">
        <v>1.3</v>
      </c>
      <c r="V18" s="79" t="n">
        <v>0</v>
      </c>
      <c r="W18" s="79" t="n">
        <v>1.3</v>
      </c>
      <c r="X18" s="79" t="n">
        <v>0.8</v>
      </c>
      <c r="Y18" s="79" t="n">
        <v>0.4</v>
      </c>
      <c r="Z18" s="77" t="n">
        <v>3.2</v>
      </c>
      <c r="AA18" s="77" t="n">
        <v>0.7</v>
      </c>
      <c r="AB18" s="77" t="n">
        <v>3</v>
      </c>
      <c r="AC18" s="77" t="n">
        <v>0.2</v>
      </c>
      <c r="AD18" s="78" t="n">
        <v>0</v>
      </c>
      <c r="AE18" s="77" t="n">
        <v>0.1</v>
      </c>
      <c r="AF18" s="77" t="n">
        <v>0</v>
      </c>
      <c r="AG18" s="79" t="n">
        <v>0.3</v>
      </c>
      <c r="AH18" s="80" t="n">
        <v>5.5</v>
      </c>
      <c r="AI18" s="80" t="n">
        <v>3.2</v>
      </c>
      <c r="AJ18" s="80" t="n">
        <v>0.1</v>
      </c>
      <c r="AK18" s="77" t="s">
        <v>64</v>
      </c>
      <c r="AL18" s="77" t="n">
        <v>3</v>
      </c>
      <c r="AM18" s="77" t="n">
        <v>0.2</v>
      </c>
      <c r="AN18" s="79" t="n">
        <v>0.2</v>
      </c>
      <c r="AO18" s="81" t="n">
        <v>3.1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2</v>
      </c>
      <c r="E19" s="77" t="n">
        <v>12</v>
      </c>
      <c r="F19" s="77" t="n">
        <v>19.4</v>
      </c>
      <c r="G19" s="77" t="n">
        <v>20.5</v>
      </c>
      <c r="H19" s="77" t="n">
        <v>3.1</v>
      </c>
      <c r="I19" s="77" t="n">
        <v>0.7</v>
      </c>
      <c r="J19" s="77" t="n">
        <v>2.4</v>
      </c>
      <c r="K19" s="77" t="n">
        <v>6.4</v>
      </c>
      <c r="L19" s="77" t="n">
        <v>4.3</v>
      </c>
      <c r="M19" s="77" t="n">
        <v>61.2</v>
      </c>
      <c r="N19" s="77" t="n">
        <v>33</v>
      </c>
      <c r="O19" s="77" t="n">
        <v>28.1</v>
      </c>
      <c r="P19" s="77" t="n">
        <v>4.4</v>
      </c>
      <c r="Q19" s="77" t="n">
        <v>0.2</v>
      </c>
      <c r="R19" s="77" t="n">
        <v>3.8</v>
      </c>
      <c r="S19" s="77" t="n">
        <v>2.6</v>
      </c>
      <c r="T19" s="77" t="n">
        <v>2.2</v>
      </c>
      <c r="U19" s="79" t="n">
        <v>1.8</v>
      </c>
      <c r="V19" s="79" t="n">
        <v>0</v>
      </c>
      <c r="W19" s="79" t="n">
        <v>1.8</v>
      </c>
      <c r="X19" s="79" t="n">
        <v>1.1</v>
      </c>
      <c r="Y19" s="79" t="n">
        <v>0.7</v>
      </c>
      <c r="Z19" s="77" t="n">
        <v>1.7</v>
      </c>
      <c r="AA19" s="77" t="n">
        <v>0.7</v>
      </c>
      <c r="AB19" s="77" t="n">
        <v>2.3</v>
      </c>
      <c r="AC19" s="77" t="n">
        <v>0.3</v>
      </c>
      <c r="AD19" s="78" t="n">
        <v>0</v>
      </c>
      <c r="AE19" s="77" t="n">
        <v>0.1</v>
      </c>
      <c r="AF19" s="77" t="n">
        <v>0</v>
      </c>
      <c r="AG19" s="79" t="n">
        <v>0.5</v>
      </c>
      <c r="AH19" s="80" t="n">
        <v>3.5</v>
      </c>
      <c r="AI19" s="80" t="n">
        <v>0.9</v>
      </c>
      <c r="AJ19" s="80" t="n">
        <v>0.2</v>
      </c>
      <c r="AK19" s="77" t="s">
        <v>64</v>
      </c>
      <c r="AL19" s="77" t="n">
        <v>1.7</v>
      </c>
      <c r="AM19" s="77" t="n">
        <v>0.1</v>
      </c>
      <c r="AN19" s="79" t="n">
        <v>0.1</v>
      </c>
      <c r="AO19" s="81" t="n">
        <v>1.5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46</v>
      </c>
      <c r="E20" s="77" t="n">
        <v>11</v>
      </c>
      <c r="F20" s="77" t="n">
        <v>14.9</v>
      </c>
      <c r="G20" s="77" t="n">
        <v>20.2</v>
      </c>
      <c r="H20" s="77" t="n">
        <v>2.2</v>
      </c>
      <c r="I20" s="77" t="n">
        <v>0.4</v>
      </c>
      <c r="J20" s="77" t="n">
        <v>1.5</v>
      </c>
      <c r="K20" s="77" t="n">
        <v>6.2</v>
      </c>
      <c r="L20" s="77" t="n">
        <v>1.9</v>
      </c>
      <c r="M20" s="77" t="n">
        <v>57.3</v>
      </c>
      <c r="N20" s="77" t="n">
        <v>30</v>
      </c>
      <c r="O20" s="77" t="n">
        <v>27.4</v>
      </c>
      <c r="P20" s="77" t="n">
        <v>4.8</v>
      </c>
      <c r="Q20" s="77" t="n">
        <v>0.2</v>
      </c>
      <c r="R20" s="77" t="n">
        <v>3.1</v>
      </c>
      <c r="S20" s="77" t="n">
        <v>3.1</v>
      </c>
      <c r="T20" s="77" t="n">
        <v>5</v>
      </c>
      <c r="U20" s="79" t="n">
        <v>1.8</v>
      </c>
      <c r="V20" s="79" t="n">
        <v>0</v>
      </c>
      <c r="W20" s="79" t="n">
        <v>1.8</v>
      </c>
      <c r="X20" s="79" t="n">
        <v>1.1</v>
      </c>
      <c r="Y20" s="79" t="n">
        <v>0.7</v>
      </c>
      <c r="Z20" s="77" t="n">
        <v>3</v>
      </c>
      <c r="AA20" s="77" t="n">
        <v>1.1</v>
      </c>
      <c r="AB20" s="77" t="n">
        <v>3</v>
      </c>
      <c r="AC20" s="77" t="n">
        <v>0.2</v>
      </c>
      <c r="AD20" s="78" t="n">
        <v>0</v>
      </c>
      <c r="AE20" s="77" t="n">
        <v>0.2</v>
      </c>
      <c r="AF20" s="77" t="n">
        <v>0</v>
      </c>
      <c r="AG20" s="79" t="n">
        <v>1</v>
      </c>
      <c r="AH20" s="80" t="n">
        <v>4.1</v>
      </c>
      <c r="AI20" s="80" t="n">
        <v>0.9</v>
      </c>
      <c r="AJ20" s="80" t="n">
        <v>0.2</v>
      </c>
      <c r="AK20" s="77" t="s">
        <v>64</v>
      </c>
      <c r="AL20" s="77" t="n">
        <v>3.4</v>
      </c>
      <c r="AM20" s="77" t="n">
        <v>0.1</v>
      </c>
      <c r="AN20" s="79" t="n">
        <v>0.1</v>
      </c>
      <c r="AO20" s="81" t="n">
        <v>1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44.4</v>
      </c>
      <c r="E21" s="77" t="n">
        <v>12.9</v>
      </c>
      <c r="F21" s="77" t="n">
        <v>15.8</v>
      </c>
      <c r="G21" s="77" t="n">
        <v>15.6</v>
      </c>
      <c r="H21" s="77" t="n">
        <v>4.6</v>
      </c>
      <c r="I21" s="77" t="n">
        <v>0.5</v>
      </c>
      <c r="J21" s="77" t="n">
        <v>2.6</v>
      </c>
      <c r="K21" s="77" t="n">
        <v>7.5</v>
      </c>
      <c r="L21" s="77" t="n">
        <v>1.3</v>
      </c>
      <c r="M21" s="77" t="n">
        <v>57.6</v>
      </c>
      <c r="N21" s="77" t="n">
        <v>31.8</v>
      </c>
      <c r="O21" s="77" t="n">
        <v>25.7</v>
      </c>
      <c r="P21" s="77" t="n">
        <v>6.4</v>
      </c>
      <c r="Q21" s="77" t="n">
        <v>0</v>
      </c>
      <c r="R21" s="77" t="n">
        <v>3.5</v>
      </c>
      <c r="S21" s="77" t="n">
        <v>3.6</v>
      </c>
      <c r="T21" s="77" t="n">
        <v>1.4</v>
      </c>
      <c r="U21" s="79" t="n">
        <v>1.8</v>
      </c>
      <c r="V21" s="79" t="n">
        <v>0</v>
      </c>
      <c r="W21" s="79" t="n">
        <v>1.8</v>
      </c>
      <c r="X21" s="79" t="n">
        <v>1.2</v>
      </c>
      <c r="Y21" s="79" t="n">
        <v>0.6</v>
      </c>
      <c r="Z21" s="77" t="n">
        <v>2.4</v>
      </c>
      <c r="AA21" s="77" t="n">
        <v>0.4</v>
      </c>
      <c r="AB21" s="77" t="n">
        <v>3.1</v>
      </c>
      <c r="AC21" s="77" t="n">
        <v>0.1</v>
      </c>
      <c r="AD21" s="78" t="n">
        <v>0</v>
      </c>
      <c r="AE21" s="77" t="n">
        <v>0.2</v>
      </c>
      <c r="AF21" s="77" t="n">
        <v>0</v>
      </c>
      <c r="AG21" s="79" t="n">
        <v>2.4</v>
      </c>
      <c r="AH21" s="80" t="n">
        <v>5.2</v>
      </c>
      <c r="AI21" s="80" t="n">
        <v>2.3</v>
      </c>
      <c r="AJ21" s="80" t="n">
        <v>0.2</v>
      </c>
      <c r="AK21" s="77" t="s">
        <v>64</v>
      </c>
      <c r="AL21" s="77" t="n">
        <v>2.7</v>
      </c>
      <c r="AM21" s="77" t="n">
        <v>0.1</v>
      </c>
      <c r="AN21" s="79" t="n">
        <v>0.1</v>
      </c>
      <c r="AO21" s="81" t="n">
        <v>1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48.1</v>
      </c>
      <c r="E22" s="77" t="n">
        <v>11.6</v>
      </c>
      <c r="F22" s="77" t="n">
        <v>16.9</v>
      </c>
      <c r="G22" s="77" t="n">
        <v>19.6</v>
      </c>
      <c r="H22" s="77" t="n">
        <v>2.5</v>
      </c>
      <c r="I22" s="77" t="n">
        <v>1.1</v>
      </c>
      <c r="J22" s="77" t="n">
        <v>3.5</v>
      </c>
      <c r="K22" s="77" t="n">
        <v>6.4</v>
      </c>
      <c r="L22" s="77" t="n">
        <v>0.4</v>
      </c>
      <c r="M22" s="77" t="n">
        <v>51.1</v>
      </c>
      <c r="N22" s="77" t="n">
        <v>30.9</v>
      </c>
      <c r="O22" s="77" t="n">
        <v>20.2</v>
      </c>
      <c r="P22" s="77" t="n">
        <v>5.1</v>
      </c>
      <c r="Q22" s="77" t="n">
        <v>0.2</v>
      </c>
      <c r="R22" s="77" t="n">
        <v>4.2</v>
      </c>
      <c r="S22" s="77" t="n">
        <v>4.6</v>
      </c>
      <c r="T22" s="77" t="n">
        <v>2.4</v>
      </c>
      <c r="U22" s="79" t="n">
        <v>1.4</v>
      </c>
      <c r="V22" s="79" t="n">
        <v>0</v>
      </c>
      <c r="W22" s="79" t="n">
        <v>1.4</v>
      </c>
      <c r="X22" s="79" t="n">
        <v>0.9</v>
      </c>
      <c r="Y22" s="79" t="n">
        <v>0.4</v>
      </c>
      <c r="Z22" s="77" t="n">
        <v>1.1</v>
      </c>
      <c r="AA22" s="77" t="n">
        <v>0.3</v>
      </c>
      <c r="AB22" s="77" t="n">
        <v>2.2</v>
      </c>
      <c r="AC22" s="77" t="n">
        <v>0.4</v>
      </c>
      <c r="AD22" s="78" t="n">
        <v>0</v>
      </c>
      <c r="AE22" s="77" t="n">
        <v>0.7</v>
      </c>
      <c r="AF22" s="77" t="n">
        <v>0.2</v>
      </c>
      <c r="AG22" s="79" t="n">
        <v>1.3</v>
      </c>
      <c r="AH22" s="80" t="n">
        <v>6</v>
      </c>
      <c r="AI22" s="80" t="n">
        <v>0.9</v>
      </c>
      <c r="AJ22" s="80" t="n">
        <v>0.1</v>
      </c>
      <c r="AK22" s="77" t="s">
        <v>64</v>
      </c>
      <c r="AL22" s="77" t="n">
        <v>3.4</v>
      </c>
      <c r="AM22" s="77" t="n">
        <v>0.7</v>
      </c>
      <c r="AN22" s="79" t="n">
        <v>0.1</v>
      </c>
      <c r="AO22" s="81" t="n">
        <v>1.8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s">
        <v>66</v>
      </c>
      <c r="E23" s="77" t="s">
        <v>66</v>
      </c>
      <c r="F23" s="77" t="s">
        <v>66</v>
      </c>
      <c r="G23" s="77" t="s">
        <v>66</v>
      </c>
      <c r="H23" s="77" t="n">
        <v>4.8</v>
      </c>
      <c r="I23" s="77" t="n">
        <v>0.4</v>
      </c>
      <c r="J23" s="77" t="n">
        <v>3.3</v>
      </c>
      <c r="K23" s="77" t="n">
        <v>12.4</v>
      </c>
      <c r="L23" s="77" t="n">
        <v>1.3</v>
      </c>
      <c r="M23" s="77" t="n">
        <v>51.3</v>
      </c>
      <c r="N23" s="77" t="n">
        <v>30.8</v>
      </c>
      <c r="O23" s="77" t="n">
        <v>20.5</v>
      </c>
      <c r="P23" s="77" t="n">
        <v>4.4</v>
      </c>
      <c r="Q23" s="77" t="n">
        <v>0.1</v>
      </c>
      <c r="R23" s="77" t="n">
        <v>5.2</v>
      </c>
      <c r="S23" s="77" t="n">
        <v>4.1</v>
      </c>
      <c r="T23" s="77" t="n">
        <v>0.8</v>
      </c>
      <c r="U23" s="79" t="n">
        <v>1.3</v>
      </c>
      <c r="V23" s="79" t="n">
        <v>0</v>
      </c>
      <c r="W23" s="79" t="n">
        <v>1.2</v>
      </c>
      <c r="X23" s="79" t="n">
        <v>0.8</v>
      </c>
      <c r="Y23" s="79" t="n">
        <v>0.4</v>
      </c>
      <c r="Z23" s="77" t="n">
        <v>1.1</v>
      </c>
      <c r="AA23" s="77" t="n">
        <v>0.7</v>
      </c>
      <c r="AB23" s="77" t="n">
        <v>1.7</v>
      </c>
      <c r="AC23" s="77" t="n">
        <v>0.2</v>
      </c>
      <c r="AD23" s="78" t="n">
        <v>0</v>
      </c>
      <c r="AE23" s="77" t="n">
        <v>0.5</v>
      </c>
      <c r="AF23" s="77" t="n">
        <v>0.1</v>
      </c>
      <c r="AG23" s="79" t="n">
        <v>0.6</v>
      </c>
      <c r="AH23" s="80" t="n">
        <v>2.5</v>
      </c>
      <c r="AI23" s="80" t="n">
        <v>1.8</v>
      </c>
      <c r="AJ23" s="80" t="n">
        <v>0.1</v>
      </c>
      <c r="AK23" s="77" t="s">
        <v>64</v>
      </c>
      <c r="AL23" s="77" t="n">
        <v>2.6</v>
      </c>
      <c r="AM23" s="77" t="n">
        <v>0.1</v>
      </c>
      <c r="AN23" s="79" t="n">
        <v>0.1</v>
      </c>
      <c r="AO23" s="81" t="n">
        <v>1.1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52.6</v>
      </c>
      <c r="E24" s="77" t="n">
        <v>10.7</v>
      </c>
      <c r="F24" s="77" t="n">
        <v>17.2</v>
      </c>
      <c r="G24" s="77" t="n">
        <v>24.7</v>
      </c>
      <c r="H24" s="77" t="n">
        <v>5</v>
      </c>
      <c r="I24" s="77" t="n">
        <v>0.8</v>
      </c>
      <c r="J24" s="77" t="n">
        <v>5.1</v>
      </c>
      <c r="K24" s="77" t="n">
        <v>10.6</v>
      </c>
      <c r="L24" s="77" t="n">
        <v>0.7</v>
      </c>
      <c r="M24" s="77" t="n">
        <v>53</v>
      </c>
      <c r="N24" s="77" t="n">
        <v>24.5</v>
      </c>
      <c r="O24" s="77" t="n">
        <v>28.5</v>
      </c>
      <c r="P24" s="77" t="n">
        <v>9.7</v>
      </c>
      <c r="Q24" s="77" t="n">
        <v>0.1</v>
      </c>
      <c r="R24" s="77" t="n">
        <v>8.8</v>
      </c>
      <c r="S24" s="77" t="n">
        <v>9.4</v>
      </c>
      <c r="T24" s="77" t="n">
        <v>1.9</v>
      </c>
      <c r="U24" s="79" t="n">
        <v>1.7</v>
      </c>
      <c r="V24" s="79" t="n">
        <v>0</v>
      </c>
      <c r="W24" s="79" t="n">
        <v>1.7</v>
      </c>
      <c r="X24" s="79" t="n">
        <v>0.9</v>
      </c>
      <c r="Y24" s="79" t="n">
        <v>0.8</v>
      </c>
      <c r="Z24" s="77" t="n">
        <v>1.3</v>
      </c>
      <c r="AA24" s="77" t="n">
        <v>1.3</v>
      </c>
      <c r="AB24" s="77" t="n">
        <v>2.2</v>
      </c>
      <c r="AC24" s="77" t="n">
        <v>0.3</v>
      </c>
      <c r="AD24" s="78" t="n">
        <v>0</v>
      </c>
      <c r="AE24" s="77" t="n">
        <v>0.4</v>
      </c>
      <c r="AF24" s="77" t="n">
        <v>0.1</v>
      </c>
      <c r="AG24" s="79" t="n">
        <v>0.7</v>
      </c>
      <c r="AH24" s="80" t="n">
        <v>1.6</v>
      </c>
      <c r="AI24" s="80" t="n">
        <v>1.8</v>
      </c>
      <c r="AJ24" s="80" t="n">
        <v>0.2</v>
      </c>
      <c r="AK24" s="77" t="s">
        <v>64</v>
      </c>
      <c r="AL24" s="77" t="n">
        <v>4.9</v>
      </c>
      <c r="AM24" s="77" t="n">
        <v>0.5</v>
      </c>
      <c r="AN24" s="79" t="n">
        <v>0.1</v>
      </c>
      <c r="AO24" s="81" t="n">
        <v>2.7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53.3</v>
      </c>
      <c r="E25" s="77" t="n">
        <v>12.5</v>
      </c>
      <c r="F25" s="77" t="n">
        <v>19.6</v>
      </c>
      <c r="G25" s="77" t="n">
        <v>21.2</v>
      </c>
      <c r="H25" s="77" t="n">
        <v>4.7</v>
      </c>
      <c r="I25" s="77" t="n">
        <v>0.9</v>
      </c>
      <c r="J25" s="77" t="n">
        <v>5.2</v>
      </c>
      <c r="K25" s="77" t="n">
        <v>9.6</v>
      </c>
      <c r="L25" s="77" t="n">
        <v>1.5</v>
      </c>
      <c r="M25" s="77" t="n">
        <v>49.5</v>
      </c>
      <c r="N25" s="77" t="n">
        <v>28.9</v>
      </c>
      <c r="O25" s="77" t="n">
        <v>20.5</v>
      </c>
      <c r="P25" s="77" t="n">
        <v>5.9</v>
      </c>
      <c r="Q25" s="77" t="n">
        <v>0.6</v>
      </c>
      <c r="R25" s="77" t="n">
        <v>3.8</v>
      </c>
      <c r="S25" s="77" t="n">
        <v>4</v>
      </c>
      <c r="T25" s="77" t="n">
        <v>0.8</v>
      </c>
      <c r="U25" s="79" t="n">
        <v>1.4</v>
      </c>
      <c r="V25" s="79" t="n">
        <v>0</v>
      </c>
      <c r="W25" s="79" t="n">
        <v>1.4</v>
      </c>
      <c r="X25" s="79" t="n">
        <v>0.9</v>
      </c>
      <c r="Y25" s="79" t="n">
        <v>0.5</v>
      </c>
      <c r="Z25" s="77" t="n">
        <v>1.3</v>
      </c>
      <c r="AA25" s="77" t="n">
        <v>1.4</v>
      </c>
      <c r="AB25" s="77" t="n">
        <v>2.9</v>
      </c>
      <c r="AC25" s="77" t="n">
        <v>0.2</v>
      </c>
      <c r="AD25" s="78" t="n">
        <v>0</v>
      </c>
      <c r="AE25" s="77" t="n">
        <v>0.7</v>
      </c>
      <c r="AF25" s="77" t="n">
        <v>0.1</v>
      </c>
      <c r="AG25" s="79" t="n">
        <v>0.8</v>
      </c>
      <c r="AH25" s="80" t="n">
        <v>2</v>
      </c>
      <c r="AI25" s="80" t="n">
        <v>2.5</v>
      </c>
      <c r="AJ25" s="80" t="n">
        <v>0.1</v>
      </c>
      <c r="AK25" s="77" t="s">
        <v>64</v>
      </c>
      <c r="AL25" s="77" t="n">
        <v>4.6</v>
      </c>
      <c r="AM25" s="77" t="n">
        <v>0.2</v>
      </c>
      <c r="AN25" s="79" t="n">
        <v>0</v>
      </c>
      <c r="AO25" s="81" t="n">
        <v>1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5.7</v>
      </c>
      <c r="I26" s="79" t="n">
        <v>0.9</v>
      </c>
      <c r="J26" s="77" t="n">
        <v>6.5</v>
      </c>
      <c r="K26" s="77" t="n">
        <v>13.7</v>
      </c>
      <c r="L26" s="77" t="n">
        <v>0.7</v>
      </c>
      <c r="M26" s="77" t="n">
        <v>46.5</v>
      </c>
      <c r="N26" s="77" t="n">
        <v>26.4</v>
      </c>
      <c r="O26" s="77" t="n">
        <v>20.1</v>
      </c>
      <c r="P26" s="77" t="n">
        <v>5.6</v>
      </c>
      <c r="Q26" s="77" t="n">
        <v>0.9</v>
      </c>
      <c r="R26" s="77" t="n">
        <v>6</v>
      </c>
      <c r="S26" s="77" t="n">
        <v>4.9</v>
      </c>
      <c r="T26" s="77" t="n">
        <v>1.1</v>
      </c>
      <c r="U26" s="79" t="n">
        <v>1.4</v>
      </c>
      <c r="V26" s="79" t="n">
        <v>0</v>
      </c>
      <c r="W26" s="79" t="n">
        <v>1.3</v>
      </c>
      <c r="X26" s="79" t="n">
        <v>0.9</v>
      </c>
      <c r="Y26" s="79" t="n">
        <v>0.4</v>
      </c>
      <c r="Z26" s="77" t="n">
        <v>2.5</v>
      </c>
      <c r="AA26" s="77" t="n">
        <v>1.1</v>
      </c>
      <c r="AB26" s="77" t="n">
        <v>2.6</v>
      </c>
      <c r="AC26" s="77" t="n">
        <v>0.1</v>
      </c>
      <c r="AD26" s="78" t="n">
        <v>0</v>
      </c>
      <c r="AE26" s="77" t="n">
        <v>0.8</v>
      </c>
      <c r="AF26" s="77" t="n">
        <v>0.1</v>
      </c>
      <c r="AG26" s="79" t="n">
        <v>0.7</v>
      </c>
      <c r="AH26" s="80" t="n">
        <v>2.6</v>
      </c>
      <c r="AI26" s="80" t="n">
        <v>1.2</v>
      </c>
      <c r="AJ26" s="80" t="n">
        <v>0.1</v>
      </c>
      <c r="AK26" s="77" t="s">
        <v>64</v>
      </c>
      <c r="AL26" s="77" t="n">
        <v>5</v>
      </c>
      <c r="AM26" s="77" t="n">
        <v>0.3</v>
      </c>
      <c r="AN26" s="79" t="n">
        <v>0.1</v>
      </c>
      <c r="AO26" s="81" t="n">
        <v>0.7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51.8</v>
      </c>
      <c r="E27" s="77" t="n">
        <v>10.8</v>
      </c>
      <c r="F27" s="77" t="n">
        <v>18.1</v>
      </c>
      <c r="G27" s="77" t="n">
        <v>22.9</v>
      </c>
      <c r="H27" s="77" t="n">
        <v>3.4</v>
      </c>
      <c r="I27" s="77" t="n">
        <v>0.7</v>
      </c>
      <c r="J27" s="77" t="n">
        <v>2.3</v>
      </c>
      <c r="K27" s="77" t="n">
        <v>14.7</v>
      </c>
      <c r="L27" s="77" t="n">
        <v>0.1</v>
      </c>
      <c r="M27" s="77" t="n">
        <v>37</v>
      </c>
      <c r="N27" s="77" t="n">
        <v>23.1</v>
      </c>
      <c r="O27" s="77" t="n">
        <v>13.9</v>
      </c>
      <c r="P27" s="77" t="n">
        <v>2.6</v>
      </c>
      <c r="Q27" s="77" t="n">
        <v>0.3</v>
      </c>
      <c r="R27" s="77" t="n">
        <v>2.8</v>
      </c>
      <c r="S27" s="77" t="n">
        <v>3.9</v>
      </c>
      <c r="T27" s="77" t="n">
        <v>0.9</v>
      </c>
      <c r="U27" s="79" t="n">
        <v>0.8</v>
      </c>
      <c r="V27" s="79" t="n">
        <v>0</v>
      </c>
      <c r="W27" s="79" t="n">
        <v>0.8</v>
      </c>
      <c r="X27" s="79" t="n">
        <v>0.6</v>
      </c>
      <c r="Y27" s="79" t="n">
        <v>0.3</v>
      </c>
      <c r="Z27" s="77" t="n">
        <v>1.6</v>
      </c>
      <c r="AA27" s="77" t="n">
        <v>1.2</v>
      </c>
      <c r="AB27" s="77" t="n">
        <v>5.7</v>
      </c>
      <c r="AC27" s="77" t="n">
        <v>0.4</v>
      </c>
      <c r="AD27" s="77" t="n">
        <v>0</v>
      </c>
      <c r="AE27" s="77" t="n">
        <v>0.2</v>
      </c>
      <c r="AF27" s="77" t="n">
        <v>0</v>
      </c>
      <c r="AG27" s="79" t="n">
        <v>0.6</v>
      </c>
      <c r="AH27" s="80" t="n">
        <v>4.1</v>
      </c>
      <c r="AI27" s="80" t="n">
        <v>2.3</v>
      </c>
      <c r="AJ27" s="80" t="n">
        <v>0.1</v>
      </c>
      <c r="AK27" s="77" t="s">
        <v>64</v>
      </c>
      <c r="AL27" s="77" t="n">
        <v>3.8</v>
      </c>
      <c r="AM27" s="77" t="n">
        <v>0.6</v>
      </c>
      <c r="AN27" s="79" t="n">
        <v>0</v>
      </c>
      <c r="AO27" s="81" t="n">
        <v>1.1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51.4</v>
      </c>
      <c r="E28" s="77" t="n">
        <v>10.2</v>
      </c>
      <c r="F28" s="77" t="n">
        <v>18.8</v>
      </c>
      <c r="G28" s="77" t="n">
        <v>22.4</v>
      </c>
      <c r="H28" s="77" t="n">
        <v>7.7</v>
      </c>
      <c r="I28" s="77" t="n">
        <v>0.3</v>
      </c>
      <c r="J28" s="77" t="n">
        <v>2.8</v>
      </c>
      <c r="K28" s="77" t="n">
        <v>13.6</v>
      </c>
      <c r="L28" s="77" t="n">
        <v>0.4</v>
      </c>
      <c r="M28" s="77" t="n">
        <v>52.7</v>
      </c>
      <c r="N28" s="77" t="n">
        <v>33.1</v>
      </c>
      <c r="O28" s="77" t="n">
        <v>19.6</v>
      </c>
      <c r="P28" s="77" t="n">
        <v>1.9</v>
      </c>
      <c r="Q28" s="77" t="n">
        <v>0.2</v>
      </c>
      <c r="R28" s="77" t="n">
        <v>3.4</v>
      </c>
      <c r="S28" s="77" t="n">
        <v>4.5</v>
      </c>
      <c r="T28" s="77" t="n">
        <v>1.9</v>
      </c>
      <c r="U28" s="79" t="n">
        <v>1.3</v>
      </c>
      <c r="V28" s="79" t="n">
        <v>0</v>
      </c>
      <c r="W28" s="79" t="n">
        <v>1.3</v>
      </c>
      <c r="X28" s="79" t="n">
        <v>0.9</v>
      </c>
      <c r="Y28" s="79" t="n">
        <v>0.4</v>
      </c>
      <c r="Z28" s="77" t="n">
        <v>3.7</v>
      </c>
      <c r="AA28" s="77" t="n">
        <v>0.5</v>
      </c>
      <c r="AB28" s="77" t="n">
        <v>3.7</v>
      </c>
      <c r="AC28" s="77" t="n">
        <v>0.1</v>
      </c>
      <c r="AD28" s="78" t="n">
        <v>0</v>
      </c>
      <c r="AE28" s="77" t="n">
        <v>0.8</v>
      </c>
      <c r="AF28" s="77" t="n">
        <v>0.1</v>
      </c>
      <c r="AG28" s="79" t="n">
        <v>1</v>
      </c>
      <c r="AH28" s="80" t="n">
        <v>3.2</v>
      </c>
      <c r="AI28" s="80" t="n">
        <v>2.7</v>
      </c>
      <c r="AJ28" s="80" t="n">
        <v>0.1</v>
      </c>
      <c r="AK28" s="77" t="s">
        <v>64</v>
      </c>
      <c r="AL28" s="77" t="n">
        <v>2.6</v>
      </c>
      <c r="AM28" s="77" t="n">
        <v>0.2</v>
      </c>
      <c r="AN28" s="79" t="n">
        <v>0.1</v>
      </c>
      <c r="AO28" s="81" t="n">
        <v>1.5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55.7</v>
      </c>
      <c r="E29" s="77" t="n">
        <v>10.8</v>
      </c>
      <c r="F29" s="77" t="n">
        <v>20.2</v>
      </c>
      <c r="G29" s="77" t="n">
        <v>24.6</v>
      </c>
      <c r="H29" s="77" t="n">
        <v>7.4</v>
      </c>
      <c r="I29" s="77" t="n">
        <v>1.2</v>
      </c>
      <c r="J29" s="77" t="n">
        <v>2.7</v>
      </c>
      <c r="K29" s="77" t="n">
        <v>11.8</v>
      </c>
      <c r="L29" s="77" t="n">
        <v>1.2</v>
      </c>
      <c r="M29" s="77" t="n">
        <v>60.5</v>
      </c>
      <c r="N29" s="77" t="n">
        <v>35.7</v>
      </c>
      <c r="O29" s="77" t="n">
        <v>24.8</v>
      </c>
      <c r="P29" s="77" t="n">
        <v>3</v>
      </c>
      <c r="Q29" s="77" t="n">
        <v>0.2</v>
      </c>
      <c r="R29" s="77" t="n">
        <v>2.5</v>
      </c>
      <c r="S29" s="77" t="n">
        <v>4.2</v>
      </c>
      <c r="T29" s="77" t="n">
        <v>1.8</v>
      </c>
      <c r="U29" s="79" t="n">
        <v>1.9</v>
      </c>
      <c r="V29" s="79" t="n">
        <v>0</v>
      </c>
      <c r="W29" s="79" t="n">
        <v>1.9</v>
      </c>
      <c r="X29" s="79" t="n">
        <v>1.3</v>
      </c>
      <c r="Y29" s="79" t="n">
        <v>0.5</v>
      </c>
      <c r="Z29" s="77" t="n">
        <v>1.1</v>
      </c>
      <c r="AA29" s="77" t="n">
        <v>0.3</v>
      </c>
      <c r="AB29" s="77" t="n">
        <v>2.7</v>
      </c>
      <c r="AC29" s="77" t="n">
        <v>0.2</v>
      </c>
      <c r="AD29" s="78" t="n">
        <v>0</v>
      </c>
      <c r="AE29" s="77" t="n">
        <v>0.7</v>
      </c>
      <c r="AF29" s="77" t="n">
        <v>0.1</v>
      </c>
      <c r="AG29" s="79" t="n">
        <v>1.6</v>
      </c>
      <c r="AH29" s="80" t="n">
        <v>3.1</v>
      </c>
      <c r="AI29" s="80" t="n">
        <v>1.8</v>
      </c>
      <c r="AJ29" s="80" t="n">
        <v>0.1</v>
      </c>
      <c r="AK29" s="77" t="s">
        <v>64</v>
      </c>
      <c r="AL29" s="77" t="n">
        <v>1.4</v>
      </c>
      <c r="AM29" s="77" t="n">
        <v>0.2</v>
      </c>
      <c r="AN29" s="79" t="n">
        <v>0</v>
      </c>
      <c r="AO29" s="81" t="n">
        <v>1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54.7</v>
      </c>
      <c r="E30" s="77" t="n">
        <v>10.4</v>
      </c>
      <c r="F30" s="77" t="n">
        <v>18.1</v>
      </c>
      <c r="G30" s="77" t="n">
        <v>26.2</v>
      </c>
      <c r="H30" s="77" t="n">
        <v>1.2</v>
      </c>
      <c r="I30" s="79" t="n">
        <v>0.6</v>
      </c>
      <c r="J30" s="77" t="n">
        <v>4.9</v>
      </c>
      <c r="K30" s="77" t="n">
        <v>15.1</v>
      </c>
      <c r="L30" s="77" t="n">
        <v>2.2</v>
      </c>
      <c r="M30" s="77" t="n">
        <v>59.5</v>
      </c>
      <c r="N30" s="77" t="n">
        <v>30.6</v>
      </c>
      <c r="O30" s="77" t="n">
        <v>28.9</v>
      </c>
      <c r="P30" s="77" t="n">
        <v>4.7</v>
      </c>
      <c r="Q30" s="77" t="n">
        <v>0.1</v>
      </c>
      <c r="R30" s="77" t="n">
        <v>5</v>
      </c>
      <c r="S30" s="77" t="n">
        <v>3.3</v>
      </c>
      <c r="T30" s="77" t="n">
        <v>5</v>
      </c>
      <c r="U30" s="79" t="n">
        <v>1.7</v>
      </c>
      <c r="V30" s="79" t="n">
        <v>0</v>
      </c>
      <c r="W30" s="79" t="n">
        <v>1.7</v>
      </c>
      <c r="X30" s="79" t="n">
        <v>1</v>
      </c>
      <c r="Y30" s="79" t="n">
        <v>0.7</v>
      </c>
      <c r="Z30" s="77" t="n">
        <v>1.8</v>
      </c>
      <c r="AA30" s="77" t="n">
        <v>0.4</v>
      </c>
      <c r="AB30" s="77" t="n">
        <v>5.4</v>
      </c>
      <c r="AC30" s="77" t="n">
        <v>0.8</v>
      </c>
      <c r="AD30" s="78" t="n">
        <v>0</v>
      </c>
      <c r="AE30" s="77" t="n">
        <v>0.2</v>
      </c>
      <c r="AF30" s="77" t="n">
        <v>0.1</v>
      </c>
      <c r="AG30" s="79" t="n">
        <v>1.1</v>
      </c>
      <c r="AH30" s="80" t="n">
        <v>1.9</v>
      </c>
      <c r="AI30" s="80" t="n">
        <v>0.9</v>
      </c>
      <c r="AJ30" s="80" t="n">
        <v>0.1</v>
      </c>
      <c r="AK30" s="77" t="s">
        <v>64</v>
      </c>
      <c r="AL30" s="77" t="n">
        <v>2.6</v>
      </c>
      <c r="AM30" s="77" t="n">
        <v>0.1</v>
      </c>
      <c r="AN30" s="79" t="n">
        <v>0</v>
      </c>
      <c r="AO30" s="81" t="n">
        <v>2.2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46.2</v>
      </c>
      <c r="E31" s="77" t="n">
        <v>11.8</v>
      </c>
      <c r="F31" s="77" t="n">
        <v>16.8</v>
      </c>
      <c r="G31" s="77" t="n">
        <v>17.6</v>
      </c>
      <c r="H31" s="77" t="n">
        <v>6.4</v>
      </c>
      <c r="I31" s="79" t="n">
        <v>0.5</v>
      </c>
      <c r="J31" s="77" t="n">
        <v>2.9</v>
      </c>
      <c r="K31" s="77" t="n">
        <v>7.8</v>
      </c>
      <c r="L31" s="77" t="n">
        <v>0.4</v>
      </c>
      <c r="M31" s="77" t="n">
        <v>63.9</v>
      </c>
      <c r="N31" s="77" t="n">
        <v>35.3</v>
      </c>
      <c r="O31" s="77" t="n">
        <v>28.5</v>
      </c>
      <c r="P31" s="77" t="n">
        <v>4.3</v>
      </c>
      <c r="Q31" s="77" t="n">
        <v>0.4</v>
      </c>
      <c r="R31" s="77" t="n">
        <v>5.6</v>
      </c>
      <c r="S31" s="77" t="n">
        <v>5</v>
      </c>
      <c r="T31" s="77" t="n">
        <v>2</v>
      </c>
      <c r="U31" s="79" t="n">
        <v>2</v>
      </c>
      <c r="V31" s="79" t="n">
        <v>0</v>
      </c>
      <c r="W31" s="79" t="n">
        <v>1.9</v>
      </c>
      <c r="X31" s="79" t="n">
        <v>1.3</v>
      </c>
      <c r="Y31" s="79" t="n">
        <v>0.6</v>
      </c>
      <c r="Z31" s="77" t="n">
        <v>2.2</v>
      </c>
      <c r="AA31" s="77" t="n">
        <v>0.7</v>
      </c>
      <c r="AB31" s="77" t="n">
        <v>2.6</v>
      </c>
      <c r="AC31" s="77" t="n">
        <v>0</v>
      </c>
      <c r="AD31" s="78" t="n">
        <v>0</v>
      </c>
      <c r="AE31" s="77" t="n">
        <v>0.1</v>
      </c>
      <c r="AF31" s="77" t="n">
        <v>0</v>
      </c>
      <c r="AG31" s="79" t="n">
        <v>0.9</v>
      </c>
      <c r="AH31" s="80" t="n">
        <v>2.9</v>
      </c>
      <c r="AI31" s="80" t="n">
        <v>2.7</v>
      </c>
      <c r="AJ31" s="80" t="n">
        <v>0.6</v>
      </c>
      <c r="AK31" s="77" t="s">
        <v>64</v>
      </c>
      <c r="AL31" s="77" t="n">
        <v>1.9</v>
      </c>
      <c r="AM31" s="77" t="n">
        <v>0.1</v>
      </c>
      <c r="AN31" s="79" t="n">
        <v>0.1</v>
      </c>
      <c r="AO31" s="81" t="n">
        <v>1.3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39.7</v>
      </c>
      <c r="E32" s="77" t="n">
        <v>11.1</v>
      </c>
      <c r="F32" s="77" t="n">
        <v>16.4</v>
      </c>
      <c r="G32" s="77" t="n">
        <v>12.3</v>
      </c>
      <c r="H32" s="77" t="n">
        <v>3</v>
      </c>
      <c r="I32" s="79" t="n">
        <v>0.7</v>
      </c>
      <c r="J32" s="77" t="n">
        <v>4.2</v>
      </c>
      <c r="K32" s="77" t="n">
        <v>11.4</v>
      </c>
      <c r="L32" s="77" t="n">
        <v>0.4</v>
      </c>
      <c r="M32" s="77" t="n">
        <v>49.1</v>
      </c>
      <c r="N32" s="77" t="n">
        <v>32</v>
      </c>
      <c r="O32" s="77" t="n">
        <v>17.1</v>
      </c>
      <c r="P32" s="77" t="n">
        <v>4</v>
      </c>
      <c r="Q32" s="77" t="n">
        <v>0</v>
      </c>
      <c r="R32" s="77" t="n">
        <v>5.4</v>
      </c>
      <c r="S32" s="77" t="n">
        <v>5.1</v>
      </c>
      <c r="T32" s="77" t="n">
        <v>3.1</v>
      </c>
      <c r="U32" s="79" t="n">
        <v>1.3</v>
      </c>
      <c r="V32" s="79" t="n">
        <v>0</v>
      </c>
      <c r="W32" s="79" t="n">
        <v>1.3</v>
      </c>
      <c r="X32" s="79" t="n">
        <v>0.9</v>
      </c>
      <c r="Y32" s="79" t="n">
        <v>0.3</v>
      </c>
      <c r="Z32" s="77" t="n">
        <v>2.8</v>
      </c>
      <c r="AA32" s="77" t="n">
        <v>0.4</v>
      </c>
      <c r="AB32" s="77" t="n">
        <v>3.4</v>
      </c>
      <c r="AC32" s="77" t="n">
        <v>0.3</v>
      </c>
      <c r="AD32" s="78" t="n">
        <v>0</v>
      </c>
      <c r="AE32" s="77" t="n">
        <v>0.5</v>
      </c>
      <c r="AF32" s="77" t="n">
        <v>0.1</v>
      </c>
      <c r="AG32" s="79" t="n">
        <v>1</v>
      </c>
      <c r="AH32" s="80" t="n">
        <v>3.5</v>
      </c>
      <c r="AI32" s="80" t="n">
        <v>1.2</v>
      </c>
      <c r="AJ32" s="80" t="n">
        <v>0</v>
      </c>
      <c r="AK32" s="77" t="s">
        <v>64</v>
      </c>
      <c r="AL32" s="77" t="n">
        <v>5.9</v>
      </c>
      <c r="AM32" s="77" t="n">
        <v>0.2</v>
      </c>
      <c r="AN32" s="79" t="n">
        <v>0.3</v>
      </c>
      <c r="AO32" s="81" t="n">
        <v>2.5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46.4</v>
      </c>
      <c r="E33" s="77" t="n">
        <v>11.9</v>
      </c>
      <c r="F33" s="77" t="n">
        <v>15.3</v>
      </c>
      <c r="G33" s="77" t="n">
        <v>19.2</v>
      </c>
      <c r="H33" s="77" t="n">
        <v>4.2</v>
      </c>
      <c r="I33" s="79" t="n">
        <v>0.4</v>
      </c>
      <c r="J33" s="77" t="n">
        <v>3.8</v>
      </c>
      <c r="K33" s="77" t="n">
        <v>11.8</v>
      </c>
      <c r="L33" s="77" t="n">
        <v>1.5</v>
      </c>
      <c r="M33" s="77" t="n">
        <v>48.2</v>
      </c>
      <c r="N33" s="77" t="n">
        <v>31</v>
      </c>
      <c r="O33" s="77" t="n">
        <v>17.2</v>
      </c>
      <c r="P33" s="77" t="n">
        <v>5.1</v>
      </c>
      <c r="Q33" s="77" t="n">
        <v>0</v>
      </c>
      <c r="R33" s="77" t="n">
        <v>3.1</v>
      </c>
      <c r="S33" s="77" t="n">
        <v>3.7</v>
      </c>
      <c r="T33" s="77" t="n">
        <v>2.4</v>
      </c>
      <c r="U33" s="79" t="n">
        <v>1.2</v>
      </c>
      <c r="V33" s="79" t="n">
        <v>0</v>
      </c>
      <c r="W33" s="79" t="n">
        <v>1.2</v>
      </c>
      <c r="X33" s="79" t="n">
        <v>0.8</v>
      </c>
      <c r="Y33" s="79" t="n">
        <v>0.4</v>
      </c>
      <c r="Z33" s="77" t="n">
        <v>1.4</v>
      </c>
      <c r="AA33" s="77" t="n">
        <v>0.3</v>
      </c>
      <c r="AB33" s="77" t="n">
        <v>3.2</v>
      </c>
      <c r="AC33" s="77" t="n">
        <v>0.3</v>
      </c>
      <c r="AD33" s="78" t="n">
        <v>0</v>
      </c>
      <c r="AE33" s="77" t="n">
        <v>0.9</v>
      </c>
      <c r="AF33" s="77" t="n">
        <v>0.1</v>
      </c>
      <c r="AG33" s="79" t="n">
        <v>1.1</v>
      </c>
      <c r="AH33" s="80" t="n">
        <v>4.1</v>
      </c>
      <c r="AI33" s="80" t="n">
        <v>1.9</v>
      </c>
      <c r="AJ33" s="80" t="n">
        <v>0.1</v>
      </c>
      <c r="AK33" s="77" t="s">
        <v>64</v>
      </c>
      <c r="AL33" s="77" t="n">
        <v>2.1</v>
      </c>
      <c r="AM33" s="77" t="n">
        <v>0.2</v>
      </c>
      <c r="AN33" s="79" t="n">
        <v>0.1</v>
      </c>
      <c r="AO33" s="81" t="n">
        <v>1.3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46.3</v>
      </c>
      <c r="E34" s="77" t="n">
        <v>11.2</v>
      </c>
      <c r="F34" s="77" t="n">
        <v>15.4</v>
      </c>
      <c r="G34" s="77" t="n">
        <v>19.6</v>
      </c>
      <c r="H34" s="77" t="n">
        <v>2.8</v>
      </c>
      <c r="I34" s="79" t="n">
        <v>1</v>
      </c>
      <c r="J34" s="77" t="n">
        <v>5.8</v>
      </c>
      <c r="K34" s="77" t="n">
        <v>10.7</v>
      </c>
      <c r="L34" s="77" t="n">
        <v>0.7</v>
      </c>
      <c r="M34" s="77" t="n">
        <v>46.3</v>
      </c>
      <c r="N34" s="77" t="n">
        <v>28.1</v>
      </c>
      <c r="O34" s="77" t="n">
        <v>18.2</v>
      </c>
      <c r="P34" s="77" t="n">
        <v>3.6</v>
      </c>
      <c r="Q34" s="77" t="n">
        <v>0.5</v>
      </c>
      <c r="R34" s="77" t="n">
        <v>4.7</v>
      </c>
      <c r="S34" s="77" t="n">
        <v>4.3</v>
      </c>
      <c r="T34" s="77" t="n">
        <v>2.3</v>
      </c>
      <c r="U34" s="79" t="n">
        <v>1.2</v>
      </c>
      <c r="V34" s="79" t="n">
        <v>0</v>
      </c>
      <c r="W34" s="79" t="n">
        <v>1.1</v>
      </c>
      <c r="X34" s="79" t="n">
        <v>0.8</v>
      </c>
      <c r="Y34" s="79" t="n">
        <v>0.3</v>
      </c>
      <c r="Z34" s="77" t="n">
        <v>2.1</v>
      </c>
      <c r="AA34" s="77" t="n">
        <v>0.7</v>
      </c>
      <c r="AB34" s="77" t="n">
        <v>2.6</v>
      </c>
      <c r="AC34" s="77" t="n">
        <v>0.1</v>
      </c>
      <c r="AD34" s="77" t="n">
        <v>0</v>
      </c>
      <c r="AE34" s="77" t="n">
        <v>0.2</v>
      </c>
      <c r="AF34" s="77" t="n">
        <v>0</v>
      </c>
      <c r="AG34" s="79" t="n">
        <v>1.3</v>
      </c>
      <c r="AH34" s="80" t="n">
        <v>2.4</v>
      </c>
      <c r="AI34" s="80" t="n">
        <v>2.1</v>
      </c>
      <c r="AJ34" s="80" t="n">
        <v>0.1</v>
      </c>
      <c r="AK34" s="77" t="s">
        <v>64</v>
      </c>
      <c r="AL34" s="77" t="n">
        <v>4.2</v>
      </c>
      <c r="AM34" s="77" t="n">
        <v>0.1</v>
      </c>
      <c r="AN34" s="79" t="n">
        <v>0.1</v>
      </c>
      <c r="AO34" s="81" t="n">
        <v>2.2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n">
        <v>40</v>
      </c>
      <c r="E35" s="77" t="n">
        <v>9.2</v>
      </c>
      <c r="F35" s="77" t="n">
        <v>13.8</v>
      </c>
      <c r="G35" s="77" t="n">
        <v>17</v>
      </c>
      <c r="H35" s="77" t="n">
        <v>4.2</v>
      </c>
      <c r="I35" s="79" t="n">
        <v>3.2</v>
      </c>
      <c r="J35" s="77" t="n">
        <v>6</v>
      </c>
      <c r="K35" s="77" t="n">
        <v>11.3</v>
      </c>
      <c r="L35" s="77" t="n">
        <v>1.8</v>
      </c>
      <c r="M35" s="77" t="n">
        <v>43.8</v>
      </c>
      <c r="N35" s="77" t="n">
        <v>24.5</v>
      </c>
      <c r="O35" s="77" t="n">
        <v>19.3</v>
      </c>
      <c r="P35" s="77" t="n">
        <v>5.9</v>
      </c>
      <c r="Q35" s="77" t="n">
        <v>0.6</v>
      </c>
      <c r="R35" s="77" t="n">
        <v>8.4</v>
      </c>
      <c r="S35" s="77" t="n">
        <v>10.4</v>
      </c>
      <c r="T35" s="77" t="n">
        <v>1.1</v>
      </c>
      <c r="U35" s="79" t="n">
        <v>1.1</v>
      </c>
      <c r="V35" s="79" t="n">
        <v>0</v>
      </c>
      <c r="W35" s="79" t="n">
        <v>1</v>
      </c>
      <c r="X35" s="79" t="n">
        <v>0.7</v>
      </c>
      <c r="Y35" s="79" t="n">
        <v>0.4</v>
      </c>
      <c r="Z35" s="77" t="n">
        <v>0.9</v>
      </c>
      <c r="AA35" s="77" t="n">
        <v>0.4</v>
      </c>
      <c r="AB35" s="77" t="n">
        <v>4</v>
      </c>
      <c r="AC35" s="77" t="n">
        <v>0.2</v>
      </c>
      <c r="AD35" s="78" t="n">
        <v>0</v>
      </c>
      <c r="AE35" s="77" t="n">
        <v>0.4</v>
      </c>
      <c r="AF35" s="77" t="n">
        <v>0</v>
      </c>
      <c r="AG35" s="79" t="n">
        <v>0.9</v>
      </c>
      <c r="AH35" s="80" t="n">
        <v>4.5</v>
      </c>
      <c r="AI35" s="80" t="n">
        <v>2</v>
      </c>
      <c r="AJ35" s="80" t="n">
        <v>0.1</v>
      </c>
      <c r="AK35" s="77" t="s">
        <v>64</v>
      </c>
      <c r="AL35" s="77" t="n">
        <v>3.4</v>
      </c>
      <c r="AM35" s="77" t="n">
        <v>0.3</v>
      </c>
      <c r="AN35" s="79" t="n">
        <v>0.1</v>
      </c>
      <c r="AO35" s="81" t="n">
        <v>1.7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45.7</v>
      </c>
      <c r="E36" s="77" t="n">
        <v>17.3</v>
      </c>
      <c r="F36" s="77" t="n">
        <v>15</v>
      </c>
      <c r="G36" s="77" t="n">
        <v>13.4</v>
      </c>
      <c r="H36" s="77" t="n">
        <v>6.9</v>
      </c>
      <c r="I36" s="77" t="n">
        <v>1.1</v>
      </c>
      <c r="J36" s="79" t="n">
        <v>3.3</v>
      </c>
      <c r="K36" s="77" t="n">
        <v>14.6</v>
      </c>
      <c r="L36" s="77" t="n">
        <v>1.7</v>
      </c>
      <c r="M36" s="77" t="n">
        <v>60.2</v>
      </c>
      <c r="N36" s="77" t="n">
        <v>32.2</v>
      </c>
      <c r="O36" s="77" t="n">
        <v>28</v>
      </c>
      <c r="P36" s="77" t="n">
        <v>5.4</v>
      </c>
      <c r="Q36" s="77" t="n">
        <v>0.3</v>
      </c>
      <c r="R36" s="77" t="n">
        <v>5.6</v>
      </c>
      <c r="S36" s="79" t="n">
        <v>4</v>
      </c>
      <c r="T36" s="79" t="n">
        <v>2.2</v>
      </c>
      <c r="U36" s="79" t="n">
        <v>2</v>
      </c>
      <c r="V36" s="79" t="n">
        <v>0</v>
      </c>
      <c r="W36" s="79" t="n">
        <v>1.9</v>
      </c>
      <c r="X36" s="77" t="n">
        <v>1.3</v>
      </c>
      <c r="Y36" s="77" t="n">
        <v>0.7</v>
      </c>
      <c r="Z36" s="85" t="n">
        <v>1.8</v>
      </c>
      <c r="AA36" s="85" t="n">
        <v>0.8</v>
      </c>
      <c r="AB36" s="85" t="n">
        <v>3</v>
      </c>
      <c r="AC36" s="85" t="n">
        <v>0.1</v>
      </c>
      <c r="AD36" s="78" t="n">
        <v>0</v>
      </c>
      <c r="AE36" s="85" t="n">
        <v>0.3</v>
      </c>
      <c r="AF36" s="85" t="n">
        <v>0.1</v>
      </c>
      <c r="AG36" s="85" t="n">
        <v>0.7</v>
      </c>
      <c r="AH36" s="85" t="n">
        <v>8.2</v>
      </c>
      <c r="AI36" s="85" t="n">
        <v>1.8</v>
      </c>
      <c r="AJ36" s="85" t="n">
        <v>0.1</v>
      </c>
      <c r="AK36" s="85" t="s">
        <v>64</v>
      </c>
      <c r="AL36" s="77" t="n">
        <v>2.5</v>
      </c>
      <c r="AM36" s="77" t="n">
        <v>0.1</v>
      </c>
      <c r="AN36" s="77" t="n">
        <v>0.2</v>
      </c>
      <c r="AO36" s="86" t="n">
        <v>0.4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n">
        <v>32.4</v>
      </c>
      <c r="E37" s="77" t="n">
        <v>10.6</v>
      </c>
      <c r="F37" s="77" t="n">
        <v>11.6</v>
      </c>
      <c r="G37" s="77" t="n">
        <v>10.2</v>
      </c>
      <c r="H37" s="77" t="n">
        <v>4.2</v>
      </c>
      <c r="I37" s="77" t="n">
        <v>0.6</v>
      </c>
      <c r="J37" s="79" t="n">
        <v>1.8</v>
      </c>
      <c r="K37" s="77" t="n">
        <v>6.5</v>
      </c>
      <c r="L37" s="77" t="n">
        <v>2.3</v>
      </c>
      <c r="M37" s="77" t="n">
        <v>53.4</v>
      </c>
      <c r="N37" s="77" t="n">
        <v>28</v>
      </c>
      <c r="O37" s="77" t="n">
        <v>25.4</v>
      </c>
      <c r="P37" s="77" t="n">
        <v>3.9</v>
      </c>
      <c r="Q37" s="77" t="n">
        <v>0.1</v>
      </c>
      <c r="R37" s="77" t="n">
        <v>3.7</v>
      </c>
      <c r="S37" s="79" t="n">
        <v>4.1</v>
      </c>
      <c r="T37" s="79" t="n">
        <v>1</v>
      </c>
      <c r="U37" s="79" t="n">
        <v>1.5</v>
      </c>
      <c r="V37" s="79" t="n">
        <v>0</v>
      </c>
      <c r="W37" s="79" t="n">
        <v>1.5</v>
      </c>
      <c r="X37" s="77" t="n">
        <v>0.9</v>
      </c>
      <c r="Y37" s="77" t="n">
        <v>0.6</v>
      </c>
      <c r="Z37" s="85" t="n">
        <v>0.9</v>
      </c>
      <c r="AA37" s="85" t="n">
        <v>0.3</v>
      </c>
      <c r="AB37" s="85" t="n">
        <v>1.9</v>
      </c>
      <c r="AC37" s="85" t="n">
        <v>0.2</v>
      </c>
      <c r="AD37" s="78" t="n">
        <v>0</v>
      </c>
      <c r="AE37" s="85" t="n">
        <v>1</v>
      </c>
      <c r="AF37" s="85" t="n">
        <v>0.4</v>
      </c>
      <c r="AG37" s="85" t="n">
        <v>2.4</v>
      </c>
      <c r="AH37" s="85" t="n">
        <v>4.9</v>
      </c>
      <c r="AI37" s="85" t="n">
        <v>1.6</v>
      </c>
      <c r="AJ37" s="85" t="n">
        <v>0</v>
      </c>
      <c r="AK37" s="85" t="s">
        <v>64</v>
      </c>
      <c r="AL37" s="77" t="n">
        <v>1.7</v>
      </c>
      <c r="AM37" s="77" t="n">
        <v>0.1</v>
      </c>
      <c r="AN37" s="77" t="n">
        <v>0.1</v>
      </c>
      <c r="AO37" s="86" t="n">
        <v>1.8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46.7</v>
      </c>
      <c r="E38" s="77" t="n">
        <v>9.5</v>
      </c>
      <c r="F38" s="77" t="n">
        <v>17</v>
      </c>
      <c r="G38" s="77" t="n">
        <v>20.2</v>
      </c>
      <c r="H38" s="77" t="n">
        <v>7.7</v>
      </c>
      <c r="I38" s="77" t="n">
        <v>0.5</v>
      </c>
      <c r="J38" s="79" t="n">
        <v>4</v>
      </c>
      <c r="K38" s="77" t="n">
        <v>11.4</v>
      </c>
      <c r="L38" s="77" t="n">
        <v>0.9</v>
      </c>
      <c r="M38" s="77" t="n">
        <v>47.5</v>
      </c>
      <c r="N38" s="77" t="n">
        <v>28.7</v>
      </c>
      <c r="O38" s="77" t="n">
        <v>18.8</v>
      </c>
      <c r="P38" s="77" t="n">
        <v>6.2</v>
      </c>
      <c r="Q38" s="77" t="n">
        <v>0.2</v>
      </c>
      <c r="R38" s="77" t="n">
        <v>5.7</v>
      </c>
      <c r="S38" s="79" t="n">
        <v>5.8</v>
      </c>
      <c r="T38" s="79" t="n">
        <v>1.7</v>
      </c>
      <c r="U38" s="79" t="n">
        <v>1.1</v>
      </c>
      <c r="V38" s="79" t="n">
        <v>0</v>
      </c>
      <c r="W38" s="79" t="n">
        <v>1.1</v>
      </c>
      <c r="X38" s="77" t="n">
        <v>0.8</v>
      </c>
      <c r="Y38" s="77" t="n">
        <v>0.3</v>
      </c>
      <c r="Z38" s="85" t="n">
        <v>4.4</v>
      </c>
      <c r="AA38" s="85" t="n">
        <v>0.6</v>
      </c>
      <c r="AB38" s="85" t="n">
        <v>3</v>
      </c>
      <c r="AC38" s="85" t="n">
        <v>0.2</v>
      </c>
      <c r="AD38" s="78" t="n">
        <v>0</v>
      </c>
      <c r="AE38" s="85" t="n">
        <v>0.4</v>
      </c>
      <c r="AF38" s="85" t="n">
        <v>0.1</v>
      </c>
      <c r="AG38" s="85" t="n">
        <v>1.6</v>
      </c>
      <c r="AH38" s="85" t="n">
        <v>5.9</v>
      </c>
      <c r="AI38" s="85" t="n">
        <v>2.5</v>
      </c>
      <c r="AJ38" s="85" t="n">
        <v>0.2</v>
      </c>
      <c r="AK38" s="85" t="s">
        <v>64</v>
      </c>
      <c r="AL38" s="77" t="n">
        <v>2.9</v>
      </c>
      <c r="AM38" s="77" t="n">
        <v>0.1</v>
      </c>
      <c r="AN38" s="77" t="n">
        <v>0.1</v>
      </c>
      <c r="AO38" s="86" t="n">
        <v>2.5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1.4</v>
      </c>
      <c r="E39" s="77" t="n">
        <v>11.8</v>
      </c>
      <c r="F39" s="77" t="n">
        <v>18.8</v>
      </c>
      <c r="G39" s="77" t="n">
        <v>20.8</v>
      </c>
      <c r="H39" s="77" t="n">
        <v>4.9</v>
      </c>
      <c r="I39" s="77" t="n">
        <v>1.6</v>
      </c>
      <c r="J39" s="79" t="n">
        <v>4.5</v>
      </c>
      <c r="K39" s="77" t="n">
        <v>9.1</v>
      </c>
      <c r="L39" s="77" t="n">
        <v>2.4</v>
      </c>
      <c r="M39" s="77" t="n">
        <v>53.9</v>
      </c>
      <c r="N39" s="77" t="n">
        <v>26.6</v>
      </c>
      <c r="O39" s="77" t="n">
        <v>27.3</v>
      </c>
      <c r="P39" s="77" t="n">
        <v>3.8</v>
      </c>
      <c r="Q39" s="77" t="n">
        <v>0.5</v>
      </c>
      <c r="R39" s="77" t="n">
        <v>5.7</v>
      </c>
      <c r="S39" s="79" t="n">
        <v>5.6</v>
      </c>
      <c r="T39" s="79" t="n">
        <v>2.2</v>
      </c>
      <c r="U39" s="79" t="n">
        <v>1.4</v>
      </c>
      <c r="V39" s="79" t="n">
        <v>0</v>
      </c>
      <c r="W39" s="79" t="n">
        <v>1.4</v>
      </c>
      <c r="X39" s="77" t="n">
        <v>0.9</v>
      </c>
      <c r="Y39" s="77" t="n">
        <v>0.6</v>
      </c>
      <c r="Z39" s="85" t="n">
        <v>1.5</v>
      </c>
      <c r="AA39" s="85" t="n">
        <v>1</v>
      </c>
      <c r="AB39" s="85" t="n">
        <v>2.7</v>
      </c>
      <c r="AC39" s="85" t="n">
        <v>0.2</v>
      </c>
      <c r="AD39" s="78" t="n">
        <v>0</v>
      </c>
      <c r="AE39" s="85" t="n">
        <v>0.8</v>
      </c>
      <c r="AF39" s="85" t="n">
        <v>0.2</v>
      </c>
      <c r="AG39" s="85" t="n">
        <v>1.5</v>
      </c>
      <c r="AH39" s="85" t="n">
        <v>7.4</v>
      </c>
      <c r="AI39" s="85" t="n">
        <v>4</v>
      </c>
      <c r="AJ39" s="85" t="n">
        <v>0.1</v>
      </c>
      <c r="AK39" s="85" t="s">
        <v>64</v>
      </c>
      <c r="AL39" s="77" t="n">
        <v>3.4</v>
      </c>
      <c r="AM39" s="77" t="n">
        <v>0.2</v>
      </c>
      <c r="AN39" s="77" t="n">
        <v>0.1</v>
      </c>
      <c r="AO39" s="86" t="n">
        <v>1.2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54.7</v>
      </c>
      <c r="E40" s="77" t="s">
        <v>66</v>
      </c>
      <c r="F40" s="77" t="s">
        <v>66</v>
      </c>
      <c r="G40" s="77" t="s">
        <v>66</v>
      </c>
      <c r="H40" s="77" t="n">
        <v>7.1</v>
      </c>
      <c r="I40" s="77" t="n">
        <v>0.3</v>
      </c>
      <c r="J40" s="79" t="n">
        <v>4.9</v>
      </c>
      <c r="K40" s="77" t="n">
        <v>13.1</v>
      </c>
      <c r="L40" s="77" t="n">
        <v>1.4</v>
      </c>
      <c r="M40" s="77" t="n">
        <v>51.7</v>
      </c>
      <c r="N40" s="77" t="n">
        <v>27.2</v>
      </c>
      <c r="O40" s="77" t="n">
        <v>24.5</v>
      </c>
      <c r="P40" s="77" t="n">
        <v>8.2</v>
      </c>
      <c r="Q40" s="77" t="n">
        <v>0.9</v>
      </c>
      <c r="R40" s="77" t="n">
        <v>5.3</v>
      </c>
      <c r="S40" s="79" t="n">
        <v>4.2</v>
      </c>
      <c r="T40" s="79" t="n">
        <v>1.9</v>
      </c>
      <c r="U40" s="79" t="n">
        <v>1.3</v>
      </c>
      <c r="V40" s="79" t="n">
        <v>0</v>
      </c>
      <c r="W40" s="79" t="n">
        <v>1.3</v>
      </c>
      <c r="X40" s="77" t="n">
        <v>0.8</v>
      </c>
      <c r="Y40" s="77" t="n">
        <v>0.5</v>
      </c>
      <c r="Z40" s="85" t="n">
        <v>1.5</v>
      </c>
      <c r="AA40" s="85" t="n">
        <v>0.8</v>
      </c>
      <c r="AB40" s="85" t="n">
        <v>2.7</v>
      </c>
      <c r="AC40" s="85" t="n">
        <v>0.1</v>
      </c>
      <c r="AD40" s="78" t="n">
        <v>0</v>
      </c>
      <c r="AE40" s="85" t="n">
        <v>0.1</v>
      </c>
      <c r="AF40" s="85" t="n">
        <v>0</v>
      </c>
      <c r="AG40" s="85" t="n">
        <v>1.1</v>
      </c>
      <c r="AH40" s="85" t="n">
        <v>3.7</v>
      </c>
      <c r="AI40" s="85" t="n">
        <v>1.7</v>
      </c>
      <c r="AJ40" s="85" t="n">
        <v>0.1</v>
      </c>
      <c r="AK40" s="85" t="s">
        <v>64</v>
      </c>
      <c r="AL40" s="77" t="n">
        <v>3.1</v>
      </c>
      <c r="AM40" s="77" t="n">
        <v>0.1</v>
      </c>
      <c r="AN40" s="77" t="n">
        <v>0.1</v>
      </c>
      <c r="AO40" s="86" t="n">
        <v>0.7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s">
        <v>66</v>
      </c>
      <c r="E41" s="77" t="s">
        <v>66</v>
      </c>
      <c r="F41" s="77" t="s">
        <v>66</v>
      </c>
      <c r="G41" s="77" t="s">
        <v>66</v>
      </c>
      <c r="H41" s="77" t="n">
        <v>4</v>
      </c>
      <c r="I41" s="77" t="n">
        <v>0.9</v>
      </c>
      <c r="J41" s="79" t="n">
        <v>4.5</v>
      </c>
      <c r="K41" s="77" t="n">
        <v>9.8</v>
      </c>
      <c r="L41" s="77" t="n">
        <v>2</v>
      </c>
      <c r="M41" s="77" t="n">
        <v>52.7</v>
      </c>
      <c r="N41" s="77" t="n">
        <v>30</v>
      </c>
      <c r="O41" s="77" t="n">
        <v>22.8</v>
      </c>
      <c r="P41" s="77" t="n">
        <v>6.4</v>
      </c>
      <c r="Q41" s="77" t="n">
        <v>1.6</v>
      </c>
      <c r="R41" s="77" t="n">
        <v>5.5</v>
      </c>
      <c r="S41" s="79" t="n">
        <v>3.3</v>
      </c>
      <c r="T41" s="79" t="n">
        <v>1.1</v>
      </c>
      <c r="U41" s="79" t="n">
        <v>1.5</v>
      </c>
      <c r="V41" s="79" t="n">
        <v>0</v>
      </c>
      <c r="W41" s="79" t="n">
        <v>1.5</v>
      </c>
      <c r="X41" s="77" t="n">
        <v>1</v>
      </c>
      <c r="Y41" s="77" t="n">
        <v>0.5</v>
      </c>
      <c r="Z41" s="85" t="n">
        <v>1.8</v>
      </c>
      <c r="AA41" s="85" t="n">
        <v>0.5</v>
      </c>
      <c r="AB41" s="85" t="n">
        <v>3.6</v>
      </c>
      <c r="AC41" s="85" t="n">
        <v>0.2</v>
      </c>
      <c r="AD41" s="78" t="n">
        <v>0</v>
      </c>
      <c r="AE41" s="85" t="n">
        <v>0.5</v>
      </c>
      <c r="AF41" s="85" t="n">
        <v>0.2</v>
      </c>
      <c r="AG41" s="85" t="n">
        <v>0.6</v>
      </c>
      <c r="AH41" s="85" t="n">
        <v>2.2</v>
      </c>
      <c r="AI41" s="85" t="n">
        <v>4.4</v>
      </c>
      <c r="AJ41" s="85" t="n">
        <v>0.1</v>
      </c>
      <c r="AK41" s="85" t="s">
        <v>64</v>
      </c>
      <c r="AL41" s="77" t="n">
        <v>1.5</v>
      </c>
      <c r="AM41" s="77" t="n">
        <v>0.2</v>
      </c>
      <c r="AN41" s="77" t="n">
        <v>0.1</v>
      </c>
      <c r="AO41" s="86" t="n">
        <v>1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45.1</v>
      </c>
      <c r="E42" s="77" t="n">
        <v>10.9</v>
      </c>
      <c r="F42" s="77" t="n">
        <v>17.6</v>
      </c>
      <c r="G42" s="77" t="n">
        <v>16.6</v>
      </c>
      <c r="H42" s="77" t="n">
        <v>11.5</v>
      </c>
      <c r="I42" s="77" t="n">
        <v>1.3</v>
      </c>
      <c r="J42" s="79" t="n">
        <v>3.3</v>
      </c>
      <c r="K42" s="77" t="n">
        <v>12.8</v>
      </c>
      <c r="L42" s="77" t="n">
        <v>2</v>
      </c>
      <c r="M42" s="77" t="n">
        <v>48.4</v>
      </c>
      <c r="N42" s="77" t="n">
        <v>24.7</v>
      </c>
      <c r="O42" s="77" t="n">
        <v>23.7</v>
      </c>
      <c r="P42" s="77" t="n">
        <v>4.4</v>
      </c>
      <c r="Q42" s="77" t="n">
        <v>0.4</v>
      </c>
      <c r="R42" s="77" t="n">
        <v>5.7</v>
      </c>
      <c r="S42" s="79" t="n">
        <v>5.6</v>
      </c>
      <c r="T42" s="79" t="n">
        <v>2</v>
      </c>
      <c r="U42" s="79" t="n">
        <v>1.5</v>
      </c>
      <c r="V42" s="79" t="n">
        <v>0</v>
      </c>
      <c r="W42" s="79" t="n">
        <v>1.5</v>
      </c>
      <c r="X42" s="77" t="n">
        <v>0.9</v>
      </c>
      <c r="Y42" s="77" t="n">
        <v>0.6</v>
      </c>
      <c r="Z42" s="85" t="n">
        <v>2.2</v>
      </c>
      <c r="AA42" s="85" t="n">
        <v>0.2</v>
      </c>
      <c r="AB42" s="85" t="n">
        <v>2.4</v>
      </c>
      <c r="AC42" s="85" t="n">
        <v>0</v>
      </c>
      <c r="AD42" s="78" t="n">
        <v>0</v>
      </c>
      <c r="AE42" s="85" t="n">
        <v>0.1</v>
      </c>
      <c r="AF42" s="85" t="n">
        <v>0</v>
      </c>
      <c r="AG42" s="85" t="n">
        <v>0.6</v>
      </c>
      <c r="AH42" s="85" t="n">
        <v>3.2</v>
      </c>
      <c r="AI42" s="85" t="n">
        <v>2.7</v>
      </c>
      <c r="AJ42" s="85" t="n">
        <v>0.2</v>
      </c>
      <c r="AK42" s="85" t="s">
        <v>64</v>
      </c>
      <c r="AL42" s="77" t="n">
        <v>1.4</v>
      </c>
      <c r="AM42" s="77" t="n">
        <v>0.1</v>
      </c>
      <c r="AN42" s="77" t="n">
        <v>0</v>
      </c>
      <c r="AO42" s="86" t="n">
        <v>1.3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51.8</v>
      </c>
      <c r="E43" s="77" t="n">
        <v>12.4</v>
      </c>
      <c r="F43" s="77" t="n">
        <v>17</v>
      </c>
      <c r="G43" s="77" t="n">
        <v>22.3</v>
      </c>
      <c r="H43" s="77" t="n">
        <v>9.9</v>
      </c>
      <c r="I43" s="77" t="n">
        <v>0.6</v>
      </c>
      <c r="J43" s="79" t="n">
        <v>3.4</v>
      </c>
      <c r="K43" s="77" t="n">
        <v>14.7</v>
      </c>
      <c r="L43" s="77" t="n">
        <v>1</v>
      </c>
      <c r="M43" s="77" t="n">
        <v>57.3</v>
      </c>
      <c r="N43" s="77" t="n">
        <v>37.5</v>
      </c>
      <c r="O43" s="77" t="n">
        <v>19.8</v>
      </c>
      <c r="P43" s="77" t="n">
        <v>5</v>
      </c>
      <c r="Q43" s="77" t="n">
        <v>0.7</v>
      </c>
      <c r="R43" s="77" t="n">
        <v>6.7</v>
      </c>
      <c r="S43" s="79" t="n">
        <v>4.8</v>
      </c>
      <c r="T43" s="79" t="n">
        <v>2.9</v>
      </c>
      <c r="U43" s="79" t="n">
        <v>1.6</v>
      </c>
      <c r="V43" s="79" t="n">
        <v>0</v>
      </c>
      <c r="W43" s="79" t="n">
        <v>1.6</v>
      </c>
      <c r="X43" s="77" t="n">
        <v>1.2</v>
      </c>
      <c r="Y43" s="77" t="n">
        <v>0.4</v>
      </c>
      <c r="Z43" s="85" t="n">
        <v>1.5</v>
      </c>
      <c r="AA43" s="85" t="n">
        <v>0.3</v>
      </c>
      <c r="AB43" s="85" t="n">
        <v>4.9</v>
      </c>
      <c r="AC43" s="85" t="n">
        <v>0.2</v>
      </c>
      <c r="AD43" s="85" t="n">
        <v>0</v>
      </c>
      <c r="AE43" s="85" t="n">
        <v>0</v>
      </c>
      <c r="AF43" s="85" t="n">
        <v>0</v>
      </c>
      <c r="AG43" s="85" t="n">
        <v>1.6</v>
      </c>
      <c r="AH43" s="85" t="n">
        <v>1.9</v>
      </c>
      <c r="AI43" s="85" t="n">
        <v>2</v>
      </c>
      <c r="AJ43" s="85" t="n">
        <v>0.1</v>
      </c>
      <c r="AK43" s="85" t="s">
        <v>64</v>
      </c>
      <c r="AL43" s="77" t="n">
        <v>6.5</v>
      </c>
      <c r="AM43" s="77" t="n">
        <v>0.2</v>
      </c>
      <c r="AN43" s="77" t="n">
        <v>0.1</v>
      </c>
      <c r="AO43" s="86" t="n">
        <v>4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48.8</v>
      </c>
      <c r="E44" s="77" t="n">
        <v>11.6</v>
      </c>
      <c r="F44" s="77" t="n">
        <v>15.3</v>
      </c>
      <c r="G44" s="77" t="n">
        <v>21.9</v>
      </c>
      <c r="H44" s="77" t="n">
        <v>5.4</v>
      </c>
      <c r="I44" s="77" t="n">
        <v>0.5</v>
      </c>
      <c r="J44" s="79" t="n">
        <v>4.6</v>
      </c>
      <c r="K44" s="77" t="n">
        <v>18.8</v>
      </c>
      <c r="L44" s="77" t="n">
        <v>0.3</v>
      </c>
      <c r="M44" s="77" t="n">
        <v>59.1</v>
      </c>
      <c r="N44" s="77" t="n">
        <v>31.7</v>
      </c>
      <c r="O44" s="77" t="n">
        <v>27.3</v>
      </c>
      <c r="P44" s="77" t="n">
        <v>2.6</v>
      </c>
      <c r="Q44" s="77" t="n">
        <v>0.2</v>
      </c>
      <c r="R44" s="77" t="n">
        <v>3.4</v>
      </c>
      <c r="S44" s="79" t="n">
        <v>3.8</v>
      </c>
      <c r="T44" s="79" t="n">
        <v>4.1</v>
      </c>
      <c r="U44" s="79" t="n">
        <v>1.5</v>
      </c>
      <c r="V44" s="79" t="n">
        <v>0</v>
      </c>
      <c r="W44" s="79" t="n">
        <v>1.5</v>
      </c>
      <c r="X44" s="77" t="n">
        <v>1</v>
      </c>
      <c r="Y44" s="77" t="n">
        <v>0.5</v>
      </c>
      <c r="Z44" s="85" t="n">
        <v>0.5</v>
      </c>
      <c r="AA44" s="85" t="n">
        <v>0.8</v>
      </c>
      <c r="AB44" s="85" t="n">
        <v>4.8</v>
      </c>
      <c r="AC44" s="85" t="n">
        <v>0.5</v>
      </c>
      <c r="AD44" s="78" t="n">
        <v>0</v>
      </c>
      <c r="AE44" s="85" t="n">
        <v>0.1</v>
      </c>
      <c r="AF44" s="78" t="n">
        <v>0</v>
      </c>
      <c r="AG44" s="85" t="n">
        <v>0.4</v>
      </c>
      <c r="AH44" s="85" t="n">
        <v>2.4</v>
      </c>
      <c r="AI44" s="85" t="n">
        <v>3.9</v>
      </c>
      <c r="AJ44" s="85" t="n">
        <v>0.2</v>
      </c>
      <c r="AK44" s="85" t="s">
        <v>64</v>
      </c>
      <c r="AL44" s="77" t="n">
        <v>3.6</v>
      </c>
      <c r="AM44" s="77" t="n">
        <v>0.2</v>
      </c>
      <c r="AN44" s="77" t="n">
        <v>0.2</v>
      </c>
      <c r="AO44" s="86" t="n">
        <v>1.4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40.7</v>
      </c>
      <c r="E45" s="77" t="n">
        <v>10.6</v>
      </c>
      <c r="F45" s="77" t="n">
        <v>17.4</v>
      </c>
      <c r="G45" s="77" t="n">
        <v>12.7</v>
      </c>
      <c r="H45" s="77" t="n">
        <v>6.9</v>
      </c>
      <c r="I45" s="77" t="n">
        <v>0.7</v>
      </c>
      <c r="J45" s="79" t="n">
        <v>5.7</v>
      </c>
      <c r="K45" s="77" t="n">
        <v>11.5</v>
      </c>
      <c r="L45" s="77" t="n">
        <v>0.5</v>
      </c>
      <c r="M45" s="77" t="n">
        <v>48.7</v>
      </c>
      <c r="N45" s="77" t="n">
        <v>25.1</v>
      </c>
      <c r="O45" s="77" t="n">
        <v>23.6</v>
      </c>
      <c r="P45" s="77" t="n">
        <v>4.3</v>
      </c>
      <c r="Q45" s="77" t="n">
        <v>0.1</v>
      </c>
      <c r="R45" s="77" t="n">
        <v>6.2</v>
      </c>
      <c r="S45" s="79" t="n">
        <v>6.5</v>
      </c>
      <c r="T45" s="79" t="n">
        <v>3.3</v>
      </c>
      <c r="U45" s="79" t="n">
        <v>1.3</v>
      </c>
      <c r="V45" s="79" t="n">
        <v>0</v>
      </c>
      <c r="W45" s="79" t="n">
        <v>1.2</v>
      </c>
      <c r="X45" s="77" t="n">
        <v>0.8</v>
      </c>
      <c r="Y45" s="77" t="n">
        <v>0.5</v>
      </c>
      <c r="Z45" s="85" t="n">
        <v>2.6</v>
      </c>
      <c r="AA45" s="85" t="n">
        <v>0.5</v>
      </c>
      <c r="AB45" s="85" t="n">
        <v>2.6</v>
      </c>
      <c r="AC45" s="85" t="n">
        <v>0.2</v>
      </c>
      <c r="AD45" s="85" t="n">
        <v>0</v>
      </c>
      <c r="AE45" s="85" t="n">
        <v>0.3</v>
      </c>
      <c r="AF45" s="85" t="n">
        <v>0</v>
      </c>
      <c r="AG45" s="85" t="n">
        <v>0.5</v>
      </c>
      <c r="AH45" s="85" t="n">
        <v>2.4</v>
      </c>
      <c r="AI45" s="85" t="n">
        <v>5.2</v>
      </c>
      <c r="AJ45" s="85" t="n">
        <v>0.1</v>
      </c>
      <c r="AK45" s="85" t="s">
        <v>64</v>
      </c>
      <c r="AL45" s="77" t="n">
        <v>3.7</v>
      </c>
      <c r="AM45" s="77" t="n">
        <v>0.3</v>
      </c>
      <c r="AN45" s="77" t="n">
        <v>0</v>
      </c>
      <c r="AO45" s="86" t="n">
        <v>0.5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5.1</v>
      </c>
      <c r="I46" s="77" t="n">
        <v>0.4</v>
      </c>
      <c r="J46" s="79" t="n">
        <v>2.9</v>
      </c>
      <c r="K46" s="77" t="n">
        <v>8.7</v>
      </c>
      <c r="L46" s="77" t="n">
        <v>0.6</v>
      </c>
      <c r="M46" s="77" t="n">
        <v>45</v>
      </c>
      <c r="N46" s="77" t="n">
        <v>24.3</v>
      </c>
      <c r="O46" s="77" t="n">
        <v>20.7</v>
      </c>
      <c r="P46" s="77" t="n">
        <v>6.2</v>
      </c>
      <c r="Q46" s="77" t="n">
        <v>1.6</v>
      </c>
      <c r="R46" s="77" t="n">
        <v>6.2</v>
      </c>
      <c r="S46" s="79" t="n">
        <v>5.1</v>
      </c>
      <c r="T46" s="79" t="n">
        <v>0.7</v>
      </c>
      <c r="U46" s="79" t="n">
        <v>1.1</v>
      </c>
      <c r="V46" s="79" t="n">
        <v>0</v>
      </c>
      <c r="W46" s="79" t="n">
        <v>1.1</v>
      </c>
      <c r="X46" s="77" t="n">
        <v>0.7</v>
      </c>
      <c r="Y46" s="77" t="n">
        <v>0.4</v>
      </c>
      <c r="Z46" s="85" t="n">
        <v>1.3</v>
      </c>
      <c r="AA46" s="85" t="n">
        <v>1.2</v>
      </c>
      <c r="AB46" s="85" t="n">
        <v>3.5</v>
      </c>
      <c r="AC46" s="85" t="n">
        <v>0.3</v>
      </c>
      <c r="AD46" s="78" t="n">
        <v>0</v>
      </c>
      <c r="AE46" s="85" t="n">
        <v>0.6</v>
      </c>
      <c r="AF46" s="85" t="n">
        <v>0.2</v>
      </c>
      <c r="AG46" s="85" t="n">
        <v>0.3</v>
      </c>
      <c r="AH46" s="85" t="n">
        <v>3.3</v>
      </c>
      <c r="AI46" s="85" t="n">
        <v>2</v>
      </c>
      <c r="AJ46" s="85" t="n">
        <v>0.1</v>
      </c>
      <c r="AK46" s="85" t="s">
        <v>64</v>
      </c>
      <c r="AL46" s="77" t="n">
        <v>2.8</v>
      </c>
      <c r="AM46" s="77" t="n">
        <v>0.1</v>
      </c>
      <c r="AN46" s="77" t="n">
        <v>0.1</v>
      </c>
      <c r="AO46" s="86" t="n">
        <v>1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42.6</v>
      </c>
      <c r="E47" s="77" t="n">
        <v>8.3</v>
      </c>
      <c r="F47" s="77" t="n">
        <v>15.7</v>
      </c>
      <c r="G47" s="77" t="n">
        <v>18.6</v>
      </c>
      <c r="H47" s="77" t="n">
        <v>4.7</v>
      </c>
      <c r="I47" s="77" t="n">
        <v>0.9</v>
      </c>
      <c r="J47" s="79" t="n">
        <v>5.4</v>
      </c>
      <c r="K47" s="77" t="n">
        <v>14.9</v>
      </c>
      <c r="L47" s="77" t="n">
        <v>0.3</v>
      </c>
      <c r="M47" s="77" t="n">
        <v>55.9</v>
      </c>
      <c r="N47" s="77" t="n">
        <v>31</v>
      </c>
      <c r="O47" s="77" t="n">
        <v>25</v>
      </c>
      <c r="P47" s="77" t="n">
        <v>5.5</v>
      </c>
      <c r="Q47" s="77" t="n">
        <v>0.8</v>
      </c>
      <c r="R47" s="77" t="n">
        <v>4</v>
      </c>
      <c r="S47" s="79" t="n">
        <v>4.8</v>
      </c>
      <c r="T47" s="79" t="n">
        <v>0.9</v>
      </c>
      <c r="U47" s="79" t="n">
        <v>1.5</v>
      </c>
      <c r="V47" s="79" t="n">
        <v>0</v>
      </c>
      <c r="W47" s="79" t="n">
        <v>1.4</v>
      </c>
      <c r="X47" s="77" t="n">
        <v>0.9</v>
      </c>
      <c r="Y47" s="77" t="n">
        <v>0.5</v>
      </c>
      <c r="Z47" s="85" t="n">
        <v>1.3</v>
      </c>
      <c r="AA47" s="85" t="n">
        <v>0.2</v>
      </c>
      <c r="AB47" s="85" t="n">
        <v>2</v>
      </c>
      <c r="AC47" s="85" t="n">
        <v>0</v>
      </c>
      <c r="AD47" s="78" t="n">
        <v>0</v>
      </c>
      <c r="AE47" s="85" t="n">
        <v>0.7</v>
      </c>
      <c r="AF47" s="85" t="n">
        <v>0.2</v>
      </c>
      <c r="AG47" s="85" t="n">
        <v>0.8</v>
      </c>
      <c r="AH47" s="85" t="n">
        <v>3</v>
      </c>
      <c r="AI47" s="85" t="n">
        <v>0.7</v>
      </c>
      <c r="AJ47" s="85" t="n">
        <v>0.1</v>
      </c>
      <c r="AK47" s="85" t="s">
        <v>64</v>
      </c>
      <c r="AL47" s="77" t="n">
        <v>1.3</v>
      </c>
      <c r="AM47" s="77" t="n">
        <v>0.5</v>
      </c>
      <c r="AN47" s="77" t="n">
        <v>0</v>
      </c>
      <c r="AO47" s="86" t="n">
        <v>0.6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8.6</v>
      </c>
      <c r="I48" s="77" t="n">
        <v>0.9</v>
      </c>
      <c r="J48" s="79" t="n">
        <v>4</v>
      </c>
      <c r="K48" s="77" t="n">
        <v>14.2</v>
      </c>
      <c r="L48" s="77" t="n">
        <v>1.9</v>
      </c>
      <c r="M48" s="77" t="n">
        <v>58.8</v>
      </c>
      <c r="N48" s="77" t="n">
        <v>32.3</v>
      </c>
      <c r="O48" s="77" t="n">
        <v>26.6</v>
      </c>
      <c r="P48" s="77" t="n">
        <v>6.4</v>
      </c>
      <c r="Q48" s="77" t="n">
        <v>0.4</v>
      </c>
      <c r="R48" s="77" t="n">
        <v>7.4</v>
      </c>
      <c r="S48" s="79" t="n">
        <v>6.2</v>
      </c>
      <c r="T48" s="79" t="n">
        <v>2.4</v>
      </c>
      <c r="U48" s="79" t="n">
        <v>1.6</v>
      </c>
      <c r="V48" s="79" t="n">
        <v>0</v>
      </c>
      <c r="W48" s="79" t="n">
        <v>1.6</v>
      </c>
      <c r="X48" s="77" t="n">
        <v>1.1</v>
      </c>
      <c r="Y48" s="77" t="n">
        <v>0.6</v>
      </c>
      <c r="Z48" s="85" t="n">
        <v>1.1</v>
      </c>
      <c r="AA48" s="85" t="n">
        <v>0.5</v>
      </c>
      <c r="AB48" s="85" t="n">
        <v>3.6</v>
      </c>
      <c r="AC48" s="85" t="n">
        <v>0</v>
      </c>
      <c r="AD48" s="78" t="n">
        <v>0</v>
      </c>
      <c r="AE48" s="85" t="n">
        <v>0.4</v>
      </c>
      <c r="AF48" s="78" t="n">
        <v>0</v>
      </c>
      <c r="AG48" s="85" t="n">
        <v>0.4</v>
      </c>
      <c r="AH48" s="85" t="n">
        <v>3.2</v>
      </c>
      <c r="AI48" s="85" t="n">
        <v>2.4</v>
      </c>
      <c r="AJ48" s="85" t="n">
        <v>0.2</v>
      </c>
      <c r="AK48" s="85" t="s">
        <v>64</v>
      </c>
      <c r="AL48" s="77" t="n">
        <v>3.2</v>
      </c>
      <c r="AM48" s="77" t="n">
        <v>0.1</v>
      </c>
      <c r="AN48" s="77" t="n">
        <v>0.1</v>
      </c>
      <c r="AO48" s="86" t="n">
        <v>0.7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47.1</v>
      </c>
      <c r="E49" s="77" t="n">
        <v>11</v>
      </c>
      <c r="F49" s="77" t="n">
        <v>18.5</v>
      </c>
      <c r="G49" s="77" t="n">
        <v>17.6</v>
      </c>
      <c r="H49" s="77" t="n">
        <v>3.4</v>
      </c>
      <c r="I49" s="77" t="n">
        <v>0.6</v>
      </c>
      <c r="J49" s="79" t="n">
        <v>5</v>
      </c>
      <c r="K49" s="77" t="n">
        <v>9.8</v>
      </c>
      <c r="L49" s="77" t="n">
        <v>0.2</v>
      </c>
      <c r="M49" s="77" t="n">
        <v>49.7</v>
      </c>
      <c r="N49" s="77" t="n">
        <v>32</v>
      </c>
      <c r="O49" s="77" t="n">
        <v>17.7</v>
      </c>
      <c r="P49" s="77" t="n">
        <v>6.1</v>
      </c>
      <c r="Q49" s="77" t="n">
        <v>0.2</v>
      </c>
      <c r="R49" s="77" t="n">
        <v>6.8</v>
      </c>
      <c r="S49" s="79" t="n">
        <v>6.1</v>
      </c>
      <c r="T49" s="79" t="n">
        <v>2.4</v>
      </c>
      <c r="U49" s="79" t="n">
        <v>1.3</v>
      </c>
      <c r="V49" s="79" t="n">
        <v>0</v>
      </c>
      <c r="W49" s="79" t="n">
        <v>1.3</v>
      </c>
      <c r="X49" s="77" t="n">
        <v>1</v>
      </c>
      <c r="Y49" s="77" t="n">
        <v>0.3</v>
      </c>
      <c r="Z49" s="85" t="n">
        <v>4.8</v>
      </c>
      <c r="AA49" s="85" t="n">
        <v>0.5</v>
      </c>
      <c r="AB49" s="85" t="n">
        <v>2.8</v>
      </c>
      <c r="AC49" s="85" t="n">
        <v>0.1</v>
      </c>
      <c r="AD49" s="78" t="n">
        <v>0</v>
      </c>
      <c r="AE49" s="85" t="n">
        <v>0.3</v>
      </c>
      <c r="AF49" s="85" t="n">
        <v>0</v>
      </c>
      <c r="AG49" s="85" t="n">
        <v>1.8</v>
      </c>
      <c r="AH49" s="85" t="n">
        <v>4</v>
      </c>
      <c r="AI49" s="85" t="n">
        <v>1.7</v>
      </c>
      <c r="AJ49" s="85" t="n">
        <v>0.1</v>
      </c>
      <c r="AK49" s="85" t="s">
        <v>64</v>
      </c>
      <c r="AL49" s="77" t="n">
        <v>2.8</v>
      </c>
      <c r="AM49" s="77" t="n">
        <v>0.2</v>
      </c>
      <c r="AN49" s="77" t="n">
        <v>0.1</v>
      </c>
      <c r="AO49" s="86" t="n">
        <v>0.7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50.9</v>
      </c>
      <c r="E50" s="77" t="n">
        <v>10.2</v>
      </c>
      <c r="F50" s="77" t="n">
        <v>17.4</v>
      </c>
      <c r="G50" s="77" t="n">
        <v>23.3</v>
      </c>
      <c r="H50" s="77" t="n">
        <v>5.7</v>
      </c>
      <c r="I50" s="77" t="n">
        <v>0.9</v>
      </c>
      <c r="J50" s="79" t="n">
        <v>3.2</v>
      </c>
      <c r="K50" s="77" t="n">
        <v>9.2</v>
      </c>
      <c r="L50" s="77" t="n">
        <v>1.4</v>
      </c>
      <c r="M50" s="77" t="n">
        <v>48.7</v>
      </c>
      <c r="N50" s="77" t="n">
        <v>25.2</v>
      </c>
      <c r="O50" s="77" t="n">
        <v>23.5</v>
      </c>
      <c r="P50" s="77" t="n">
        <v>4.6</v>
      </c>
      <c r="Q50" s="77" t="n">
        <v>0.5</v>
      </c>
      <c r="R50" s="77" t="n">
        <v>2.7</v>
      </c>
      <c r="S50" s="79" t="n">
        <v>3.3</v>
      </c>
      <c r="T50" s="79" t="n">
        <v>5</v>
      </c>
      <c r="U50" s="79" t="n">
        <v>1.3</v>
      </c>
      <c r="V50" s="79" t="n">
        <v>0</v>
      </c>
      <c r="W50" s="79" t="n">
        <v>1.3</v>
      </c>
      <c r="X50" s="77" t="n">
        <v>0.9</v>
      </c>
      <c r="Y50" s="77" t="n">
        <v>0.4</v>
      </c>
      <c r="Z50" s="85" t="n">
        <v>1.3</v>
      </c>
      <c r="AA50" s="85" t="n">
        <v>0.7</v>
      </c>
      <c r="AB50" s="85" t="n">
        <v>1.4</v>
      </c>
      <c r="AC50" s="85" t="n">
        <v>0</v>
      </c>
      <c r="AD50" s="85" t="n">
        <v>0</v>
      </c>
      <c r="AE50" s="85" t="n">
        <v>0.1</v>
      </c>
      <c r="AF50" s="85" t="n">
        <v>0</v>
      </c>
      <c r="AG50" s="85" t="n">
        <v>0.8</v>
      </c>
      <c r="AH50" s="85" t="n">
        <v>2</v>
      </c>
      <c r="AI50" s="85" t="n">
        <v>3</v>
      </c>
      <c r="AJ50" s="85" t="n">
        <v>0.1</v>
      </c>
      <c r="AK50" s="85" t="s">
        <v>64</v>
      </c>
      <c r="AL50" s="77" t="n">
        <v>2.6</v>
      </c>
      <c r="AM50" s="77" t="n">
        <v>0.1</v>
      </c>
      <c r="AN50" s="77" t="n">
        <v>0.1</v>
      </c>
      <c r="AO50" s="86" t="n">
        <v>1.5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6.2</v>
      </c>
      <c r="E51" s="77" t="n">
        <v>10.1</v>
      </c>
      <c r="F51" s="77" t="n">
        <v>15.2</v>
      </c>
      <c r="G51" s="77" t="n">
        <v>20.9</v>
      </c>
      <c r="H51" s="77" t="n">
        <v>1.2</v>
      </c>
      <c r="I51" s="77" t="n">
        <v>1.4</v>
      </c>
      <c r="J51" s="79" t="n">
        <v>5.9</v>
      </c>
      <c r="K51" s="77" t="n">
        <v>8.5</v>
      </c>
      <c r="L51" s="77" t="n">
        <v>1.9</v>
      </c>
      <c r="M51" s="77" t="n">
        <v>55.8</v>
      </c>
      <c r="N51" s="77" t="n">
        <v>28.7</v>
      </c>
      <c r="O51" s="77" t="n">
        <v>27.1</v>
      </c>
      <c r="P51" s="77" t="n">
        <v>5</v>
      </c>
      <c r="Q51" s="77" t="n">
        <v>0</v>
      </c>
      <c r="R51" s="77" t="n">
        <v>8.3</v>
      </c>
      <c r="S51" s="79" t="n">
        <v>6.1</v>
      </c>
      <c r="T51" s="79" t="n">
        <v>4</v>
      </c>
      <c r="U51" s="79" t="n">
        <v>1.7</v>
      </c>
      <c r="V51" s="79" t="n">
        <v>0</v>
      </c>
      <c r="W51" s="79" t="n">
        <v>1.7</v>
      </c>
      <c r="X51" s="77" t="n">
        <v>1.1</v>
      </c>
      <c r="Y51" s="77" t="n">
        <v>0.6</v>
      </c>
      <c r="Z51" s="85" t="n">
        <v>0.8</v>
      </c>
      <c r="AA51" s="85" t="n">
        <v>3.2</v>
      </c>
      <c r="AB51" s="85" t="n">
        <v>1.5</v>
      </c>
      <c r="AC51" s="85" t="n">
        <v>0.3</v>
      </c>
      <c r="AD51" s="78" t="n">
        <v>0</v>
      </c>
      <c r="AE51" s="85" t="n">
        <v>0.2</v>
      </c>
      <c r="AF51" s="78" t="n">
        <v>0</v>
      </c>
      <c r="AG51" s="85" t="n">
        <v>0.4</v>
      </c>
      <c r="AH51" s="85" t="n">
        <v>4.1</v>
      </c>
      <c r="AI51" s="85" t="n">
        <v>2</v>
      </c>
      <c r="AJ51" s="85" t="n">
        <v>0.2</v>
      </c>
      <c r="AK51" s="85" t="s">
        <v>64</v>
      </c>
      <c r="AL51" s="77" t="n">
        <v>1.3</v>
      </c>
      <c r="AM51" s="77" t="n">
        <v>0.1</v>
      </c>
      <c r="AN51" s="78" t="n">
        <v>0</v>
      </c>
      <c r="AO51" s="86" t="n">
        <v>0.7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54</v>
      </c>
      <c r="E52" s="77" t="n">
        <v>13.1</v>
      </c>
      <c r="F52" s="77" t="n">
        <v>19.5</v>
      </c>
      <c r="G52" s="77" t="n">
        <v>21.4</v>
      </c>
      <c r="H52" s="77" t="n">
        <v>4.3</v>
      </c>
      <c r="I52" s="77" t="n">
        <v>0.8</v>
      </c>
      <c r="J52" s="79" t="n">
        <v>5</v>
      </c>
      <c r="K52" s="77" t="n">
        <v>18.3</v>
      </c>
      <c r="L52" s="77" t="n">
        <v>1.8</v>
      </c>
      <c r="M52" s="77" t="n">
        <v>53.2</v>
      </c>
      <c r="N52" s="77" t="n">
        <v>26.5</v>
      </c>
      <c r="O52" s="77" t="n">
        <v>26.7</v>
      </c>
      <c r="P52" s="77" t="n">
        <v>5.9</v>
      </c>
      <c r="Q52" s="77" t="n">
        <v>0.3</v>
      </c>
      <c r="R52" s="77" t="n">
        <v>7.2</v>
      </c>
      <c r="S52" s="79" t="n">
        <v>5.9</v>
      </c>
      <c r="T52" s="79" t="n">
        <v>1.8</v>
      </c>
      <c r="U52" s="79" t="n">
        <v>1.5</v>
      </c>
      <c r="V52" s="79" t="n">
        <v>0</v>
      </c>
      <c r="W52" s="79" t="n">
        <v>1.5</v>
      </c>
      <c r="X52" s="77" t="n">
        <v>0.9</v>
      </c>
      <c r="Y52" s="77" t="n">
        <v>0.6</v>
      </c>
      <c r="Z52" s="85" t="n">
        <v>0.3</v>
      </c>
      <c r="AA52" s="85" t="n">
        <v>0.2</v>
      </c>
      <c r="AB52" s="85" t="n">
        <v>2</v>
      </c>
      <c r="AC52" s="85" t="n">
        <v>0.1</v>
      </c>
      <c r="AD52" s="78" t="n">
        <v>0</v>
      </c>
      <c r="AE52" s="85" t="n">
        <v>0.3</v>
      </c>
      <c r="AF52" s="85" t="n">
        <v>0.1</v>
      </c>
      <c r="AG52" s="85" t="n">
        <v>2.2</v>
      </c>
      <c r="AH52" s="85" t="n">
        <v>2.8</v>
      </c>
      <c r="AI52" s="85" t="n">
        <v>2.7</v>
      </c>
      <c r="AJ52" s="85" t="n">
        <v>0.2</v>
      </c>
      <c r="AK52" s="85" t="s">
        <v>64</v>
      </c>
      <c r="AL52" s="77" t="n">
        <v>2.6</v>
      </c>
      <c r="AM52" s="77" t="n">
        <v>0.2</v>
      </c>
      <c r="AN52" s="77" t="n">
        <v>0</v>
      </c>
      <c r="AO52" s="86" t="n">
        <v>0.6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47.2</v>
      </c>
      <c r="E53" s="77" t="n">
        <v>10.1</v>
      </c>
      <c r="F53" s="77" t="n">
        <v>17.8</v>
      </c>
      <c r="G53" s="77" t="n">
        <v>19.3</v>
      </c>
      <c r="H53" s="77" t="n">
        <v>3.7</v>
      </c>
      <c r="I53" s="77" t="n">
        <v>0.8</v>
      </c>
      <c r="J53" s="79" t="n">
        <v>6.4</v>
      </c>
      <c r="K53" s="77" t="n">
        <v>12.3</v>
      </c>
      <c r="L53" s="77" t="n">
        <v>1.2</v>
      </c>
      <c r="M53" s="77" t="n">
        <v>55</v>
      </c>
      <c r="N53" s="77" t="n">
        <v>28.8</v>
      </c>
      <c r="O53" s="77" t="n">
        <v>26.2</v>
      </c>
      <c r="P53" s="77" t="n">
        <v>7.8</v>
      </c>
      <c r="Q53" s="77" t="n">
        <v>0.1</v>
      </c>
      <c r="R53" s="77" t="n">
        <v>7.8</v>
      </c>
      <c r="S53" s="79" t="n">
        <v>8.2</v>
      </c>
      <c r="T53" s="79" t="n">
        <v>5.2</v>
      </c>
      <c r="U53" s="79" t="n">
        <v>1.4</v>
      </c>
      <c r="V53" s="79" t="n">
        <v>0</v>
      </c>
      <c r="W53" s="79" t="n">
        <v>1.4</v>
      </c>
      <c r="X53" s="77" t="n">
        <v>0.9</v>
      </c>
      <c r="Y53" s="77" t="n">
        <v>0.6</v>
      </c>
      <c r="Z53" s="85" t="n">
        <v>2.6</v>
      </c>
      <c r="AA53" s="85" t="n">
        <v>0.5</v>
      </c>
      <c r="AB53" s="85" t="n">
        <v>2.3</v>
      </c>
      <c r="AC53" s="85" t="n">
        <v>0.2</v>
      </c>
      <c r="AD53" s="78" t="n">
        <v>0</v>
      </c>
      <c r="AE53" s="85" t="n">
        <v>0.3</v>
      </c>
      <c r="AF53" s="78" t="n">
        <v>0</v>
      </c>
      <c r="AG53" s="85" t="n">
        <v>1.1</v>
      </c>
      <c r="AH53" s="85" t="n">
        <v>6</v>
      </c>
      <c r="AI53" s="85" t="n">
        <v>1.1</v>
      </c>
      <c r="AJ53" s="85" t="n">
        <v>0.2</v>
      </c>
      <c r="AK53" s="85" t="s">
        <v>64</v>
      </c>
      <c r="AL53" s="77" t="n">
        <v>1.2</v>
      </c>
      <c r="AM53" s="77" t="n">
        <v>0.1</v>
      </c>
      <c r="AN53" s="78" t="n">
        <v>0</v>
      </c>
      <c r="AO53" s="86" t="n">
        <v>0.7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43</v>
      </c>
      <c r="E54" s="77" t="n">
        <v>8.6</v>
      </c>
      <c r="F54" s="77" t="n">
        <v>16.3</v>
      </c>
      <c r="G54" s="77" t="n">
        <v>18.1</v>
      </c>
      <c r="H54" s="77" t="n">
        <v>1</v>
      </c>
      <c r="I54" s="77" t="n">
        <v>0.7</v>
      </c>
      <c r="J54" s="79" t="n">
        <v>3.3</v>
      </c>
      <c r="K54" s="77" t="n">
        <v>5.9</v>
      </c>
      <c r="L54" s="77" t="n">
        <v>1.7</v>
      </c>
      <c r="M54" s="77" t="n">
        <v>61</v>
      </c>
      <c r="N54" s="77" t="n">
        <v>29.6</v>
      </c>
      <c r="O54" s="77" t="n">
        <v>31.4</v>
      </c>
      <c r="P54" s="77" t="n">
        <v>2.9</v>
      </c>
      <c r="Q54" s="77" t="n">
        <v>0.2</v>
      </c>
      <c r="R54" s="77" t="n">
        <v>4.4</v>
      </c>
      <c r="S54" s="79" t="n">
        <v>5.2</v>
      </c>
      <c r="T54" s="79" t="n">
        <v>1.5</v>
      </c>
      <c r="U54" s="79" t="n">
        <v>2</v>
      </c>
      <c r="V54" s="79" t="n">
        <v>0</v>
      </c>
      <c r="W54" s="79" t="n">
        <v>2</v>
      </c>
      <c r="X54" s="77" t="n">
        <v>1.3</v>
      </c>
      <c r="Y54" s="77" t="n">
        <v>0.7</v>
      </c>
      <c r="Z54" s="85" t="n">
        <v>2.3</v>
      </c>
      <c r="AA54" s="85" t="n">
        <v>1</v>
      </c>
      <c r="AB54" s="85" t="n">
        <v>2.1</v>
      </c>
      <c r="AC54" s="85" t="n">
        <v>0.1</v>
      </c>
      <c r="AD54" s="78" t="n">
        <v>0</v>
      </c>
      <c r="AE54" s="85" t="n">
        <v>0.1</v>
      </c>
      <c r="AF54" s="85" t="n">
        <v>0</v>
      </c>
      <c r="AG54" s="85" t="n">
        <v>0.9</v>
      </c>
      <c r="AH54" s="85" t="n">
        <v>3.4</v>
      </c>
      <c r="AI54" s="85" t="n">
        <v>2.5</v>
      </c>
      <c r="AJ54" s="85" t="n">
        <v>0.1</v>
      </c>
      <c r="AK54" s="85" t="s">
        <v>64</v>
      </c>
      <c r="AL54" s="77" t="n">
        <v>1.9</v>
      </c>
      <c r="AM54" s="77" t="n">
        <v>0.2</v>
      </c>
      <c r="AN54" s="77" t="n">
        <v>0.1</v>
      </c>
      <c r="AO54" s="86" t="n">
        <v>1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n">
        <v>42.1</v>
      </c>
      <c r="E55" s="77" t="n">
        <v>9.3</v>
      </c>
      <c r="F55" s="77" t="n">
        <v>15.4</v>
      </c>
      <c r="G55" s="77" t="n">
        <v>17.4</v>
      </c>
      <c r="H55" s="77" t="n">
        <v>5.5</v>
      </c>
      <c r="I55" s="77" t="n">
        <v>0.6</v>
      </c>
      <c r="J55" s="79" t="n">
        <v>2.5</v>
      </c>
      <c r="K55" s="77" t="n">
        <v>15.1</v>
      </c>
      <c r="L55" s="77" t="n">
        <v>2.9</v>
      </c>
      <c r="M55" s="77" t="n">
        <v>67</v>
      </c>
      <c r="N55" s="77" t="n">
        <v>35.7</v>
      </c>
      <c r="O55" s="77" t="n">
        <v>31.3</v>
      </c>
      <c r="P55" s="77" t="n">
        <v>5.6</v>
      </c>
      <c r="Q55" s="77" t="n">
        <v>0.2</v>
      </c>
      <c r="R55" s="77" t="n">
        <v>4.9</v>
      </c>
      <c r="S55" s="79" t="n">
        <v>4.8</v>
      </c>
      <c r="T55" s="79" t="n">
        <v>2.5</v>
      </c>
      <c r="U55" s="79" t="n">
        <v>2.2</v>
      </c>
      <c r="V55" s="79" t="n">
        <v>0</v>
      </c>
      <c r="W55" s="79" t="n">
        <v>2.2</v>
      </c>
      <c r="X55" s="77" t="n">
        <v>1.4</v>
      </c>
      <c r="Y55" s="77" t="n">
        <v>0.7</v>
      </c>
      <c r="Z55" s="85" t="n">
        <v>2.8</v>
      </c>
      <c r="AA55" s="85" t="n">
        <v>1.7</v>
      </c>
      <c r="AB55" s="85" t="n">
        <v>1.2</v>
      </c>
      <c r="AC55" s="85" t="n">
        <v>0.1</v>
      </c>
      <c r="AD55" s="78" t="n">
        <v>0</v>
      </c>
      <c r="AE55" s="85" t="n">
        <v>0.6</v>
      </c>
      <c r="AF55" s="85" t="n">
        <v>0.1</v>
      </c>
      <c r="AG55" s="85" t="n">
        <v>0.5</v>
      </c>
      <c r="AH55" s="85" t="n">
        <v>2.1</v>
      </c>
      <c r="AI55" s="85" t="n">
        <v>2.8</v>
      </c>
      <c r="AJ55" s="85" t="n">
        <v>0.1</v>
      </c>
      <c r="AK55" s="85" t="s">
        <v>64</v>
      </c>
      <c r="AL55" s="77" t="n">
        <v>1.9</v>
      </c>
      <c r="AM55" s="77" t="n">
        <v>0.1</v>
      </c>
      <c r="AN55" s="77" t="n">
        <v>0.1</v>
      </c>
      <c r="AO55" s="86" t="n">
        <v>0.7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1.5</v>
      </c>
      <c r="I56" s="77" t="n">
        <v>0.6</v>
      </c>
      <c r="J56" s="79" t="n">
        <v>4.9</v>
      </c>
      <c r="K56" s="77" t="n">
        <v>12.5</v>
      </c>
      <c r="L56" s="77" t="n">
        <v>10.2</v>
      </c>
      <c r="M56" s="77" t="n">
        <v>68.5</v>
      </c>
      <c r="N56" s="77" t="n">
        <v>30.7</v>
      </c>
      <c r="O56" s="77" t="n">
        <v>37.8</v>
      </c>
      <c r="P56" s="77" t="n">
        <v>4.9</v>
      </c>
      <c r="Q56" s="77" t="n">
        <v>0.2</v>
      </c>
      <c r="R56" s="77" t="n">
        <v>4.2</v>
      </c>
      <c r="S56" s="79" t="n">
        <v>3.1</v>
      </c>
      <c r="T56" s="79" t="n">
        <v>0</v>
      </c>
      <c r="U56" s="79" t="n">
        <v>2.2</v>
      </c>
      <c r="V56" s="79" t="n">
        <v>0</v>
      </c>
      <c r="W56" s="79" t="n">
        <v>2.2</v>
      </c>
      <c r="X56" s="77" t="n">
        <v>1.2</v>
      </c>
      <c r="Y56" s="77" t="n">
        <v>1</v>
      </c>
      <c r="Z56" s="85" t="n">
        <v>0.1</v>
      </c>
      <c r="AA56" s="85" t="n">
        <v>0.1</v>
      </c>
      <c r="AB56" s="85" t="n">
        <v>0.8</v>
      </c>
      <c r="AC56" s="85" t="n">
        <v>0</v>
      </c>
      <c r="AD56" s="78" t="n">
        <v>0</v>
      </c>
      <c r="AE56" s="85" t="n">
        <v>0.2</v>
      </c>
      <c r="AF56" s="85" t="n">
        <v>0.1</v>
      </c>
      <c r="AG56" s="85" t="n">
        <v>0.5</v>
      </c>
      <c r="AH56" s="85" t="n">
        <v>1.6</v>
      </c>
      <c r="AI56" s="85" t="n">
        <v>2.4</v>
      </c>
      <c r="AJ56" s="85" t="n">
        <v>0.4</v>
      </c>
      <c r="AK56" s="85" t="s">
        <v>64</v>
      </c>
      <c r="AL56" s="77" t="n">
        <v>1.8</v>
      </c>
      <c r="AM56" s="77" t="n">
        <v>0.1</v>
      </c>
      <c r="AN56" s="77" t="n">
        <v>0</v>
      </c>
      <c r="AO56" s="86" t="n">
        <v>0.4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s">
        <v>66</v>
      </c>
      <c r="E57" s="77" t="s">
        <v>66</v>
      </c>
      <c r="F57" s="77" t="s">
        <v>66</v>
      </c>
      <c r="G57" s="77" t="s">
        <v>66</v>
      </c>
      <c r="H57" s="77" t="n">
        <v>5.6</v>
      </c>
      <c r="I57" s="77" t="n">
        <v>0.3</v>
      </c>
      <c r="J57" s="79" t="n">
        <v>6.1</v>
      </c>
      <c r="K57" s="77" t="n">
        <v>13.2</v>
      </c>
      <c r="L57" s="77" t="n">
        <v>2.8</v>
      </c>
      <c r="M57" s="77" t="n">
        <v>62</v>
      </c>
      <c r="N57" s="77" t="n">
        <v>31</v>
      </c>
      <c r="O57" s="77" t="n">
        <v>31.1</v>
      </c>
      <c r="P57" s="77" t="n">
        <v>6.3</v>
      </c>
      <c r="Q57" s="77" t="n">
        <v>1.7</v>
      </c>
      <c r="R57" s="77" t="n">
        <v>5.5</v>
      </c>
      <c r="S57" s="79" t="n">
        <v>4.6</v>
      </c>
      <c r="T57" s="79" t="n">
        <v>3.3</v>
      </c>
      <c r="U57" s="79" t="n">
        <v>2.1</v>
      </c>
      <c r="V57" s="79" t="n">
        <v>0</v>
      </c>
      <c r="W57" s="79" t="n">
        <v>2</v>
      </c>
      <c r="X57" s="77" t="n">
        <v>1.2</v>
      </c>
      <c r="Y57" s="77" t="n">
        <v>0.8</v>
      </c>
      <c r="Z57" s="85" t="n">
        <v>1.1</v>
      </c>
      <c r="AA57" s="85" t="n">
        <v>0.2</v>
      </c>
      <c r="AB57" s="85" t="n">
        <v>1.7</v>
      </c>
      <c r="AC57" s="85" t="n">
        <v>0.1</v>
      </c>
      <c r="AD57" s="78" t="n">
        <v>0</v>
      </c>
      <c r="AE57" s="85" t="n">
        <v>0.2</v>
      </c>
      <c r="AF57" s="85" t="n">
        <v>0</v>
      </c>
      <c r="AG57" s="85" t="n">
        <v>0.9</v>
      </c>
      <c r="AH57" s="85" t="n">
        <v>3.4</v>
      </c>
      <c r="AI57" s="85" t="n">
        <v>2.4</v>
      </c>
      <c r="AJ57" s="85" t="n">
        <v>0.1</v>
      </c>
      <c r="AK57" s="85" t="s">
        <v>64</v>
      </c>
      <c r="AL57" s="77" t="n">
        <v>1.7</v>
      </c>
      <c r="AM57" s="77" t="n">
        <v>0.3</v>
      </c>
      <c r="AN57" s="77" t="n">
        <v>0</v>
      </c>
      <c r="AO57" s="86" t="n">
        <v>0.8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42.1</v>
      </c>
      <c r="E58" s="77" t="n">
        <v>14.2</v>
      </c>
      <c r="F58" s="77" t="n">
        <v>13.4</v>
      </c>
      <c r="G58" s="77" t="n">
        <v>14.5</v>
      </c>
      <c r="H58" s="77" t="n">
        <v>7.5</v>
      </c>
      <c r="I58" s="77" t="n">
        <v>1</v>
      </c>
      <c r="J58" s="79" t="n">
        <v>4.7</v>
      </c>
      <c r="K58" s="77" t="n">
        <v>17.7</v>
      </c>
      <c r="L58" s="77" t="n">
        <v>1.8</v>
      </c>
      <c r="M58" s="77" t="n">
        <v>63</v>
      </c>
      <c r="N58" s="77" t="n">
        <v>34.6</v>
      </c>
      <c r="O58" s="77" t="n">
        <v>28.4</v>
      </c>
      <c r="P58" s="77" t="n">
        <v>5.8</v>
      </c>
      <c r="Q58" s="77" t="n">
        <v>0.6</v>
      </c>
      <c r="R58" s="77" t="n">
        <v>7</v>
      </c>
      <c r="S58" s="79" t="n">
        <v>7.3</v>
      </c>
      <c r="T58" s="79" t="n">
        <v>1.2</v>
      </c>
      <c r="U58" s="79" t="n">
        <v>2</v>
      </c>
      <c r="V58" s="79" t="n">
        <v>0</v>
      </c>
      <c r="W58" s="79" t="n">
        <v>2</v>
      </c>
      <c r="X58" s="77" t="n">
        <v>1.2</v>
      </c>
      <c r="Y58" s="77" t="n">
        <v>0.7</v>
      </c>
      <c r="Z58" s="85" t="n">
        <v>0.8</v>
      </c>
      <c r="AA58" s="85" t="n">
        <v>0.2</v>
      </c>
      <c r="AB58" s="85" t="n">
        <v>1.7</v>
      </c>
      <c r="AC58" s="85" t="n">
        <v>0</v>
      </c>
      <c r="AD58" s="78" t="n">
        <v>0</v>
      </c>
      <c r="AE58" s="85" t="n">
        <v>0.7</v>
      </c>
      <c r="AF58" s="78" t="n">
        <v>0</v>
      </c>
      <c r="AG58" s="85" t="n">
        <v>0.5</v>
      </c>
      <c r="AH58" s="85" t="n">
        <v>2.4</v>
      </c>
      <c r="AI58" s="85" t="n">
        <v>1.6</v>
      </c>
      <c r="AJ58" s="85" t="n">
        <v>0.1</v>
      </c>
      <c r="AK58" s="85" t="s">
        <v>64</v>
      </c>
      <c r="AL58" s="77" t="n">
        <v>3.3</v>
      </c>
      <c r="AM58" s="77" t="n">
        <v>0.1</v>
      </c>
      <c r="AN58" s="77" t="n">
        <v>0</v>
      </c>
      <c r="AO58" s="86" t="n">
        <v>0.4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47.4</v>
      </c>
      <c r="E59" s="77" t="n">
        <v>9.4</v>
      </c>
      <c r="F59" s="77" t="n">
        <v>14.5</v>
      </c>
      <c r="G59" s="77" t="n">
        <v>23.5</v>
      </c>
      <c r="H59" s="77" t="n">
        <v>0.9</v>
      </c>
      <c r="I59" s="77" t="n">
        <v>0.9</v>
      </c>
      <c r="J59" s="79" t="n">
        <v>1.6</v>
      </c>
      <c r="K59" s="77" t="n">
        <v>6.6</v>
      </c>
      <c r="L59" s="77" t="n">
        <v>2.2</v>
      </c>
      <c r="M59" s="77" t="n">
        <v>78.2</v>
      </c>
      <c r="N59" s="77" t="n">
        <v>35</v>
      </c>
      <c r="O59" s="77" t="n">
        <v>43.2</v>
      </c>
      <c r="P59" s="77" t="n">
        <v>5</v>
      </c>
      <c r="Q59" s="77" t="n">
        <v>0.4</v>
      </c>
      <c r="R59" s="77" t="n">
        <v>7.1</v>
      </c>
      <c r="S59" s="79" t="n">
        <v>7.3</v>
      </c>
      <c r="T59" s="79" t="n">
        <v>1.2</v>
      </c>
      <c r="U59" s="79" t="n">
        <v>3.1</v>
      </c>
      <c r="V59" s="79" t="n">
        <v>0</v>
      </c>
      <c r="W59" s="79" t="n">
        <v>3.1</v>
      </c>
      <c r="X59" s="77" t="n">
        <v>1.7</v>
      </c>
      <c r="Y59" s="77" t="n">
        <v>1.3</v>
      </c>
      <c r="Z59" s="85" t="n">
        <v>0.6</v>
      </c>
      <c r="AA59" s="85" t="n">
        <v>0.3</v>
      </c>
      <c r="AB59" s="85" t="n">
        <v>1.7</v>
      </c>
      <c r="AC59" s="85" t="n">
        <v>0.2</v>
      </c>
      <c r="AD59" s="78" t="n">
        <v>0</v>
      </c>
      <c r="AE59" s="85" t="n">
        <v>0</v>
      </c>
      <c r="AF59" s="78" t="n">
        <v>0</v>
      </c>
      <c r="AG59" s="85" t="n">
        <v>0.5</v>
      </c>
      <c r="AH59" s="85" t="n">
        <v>1.7</v>
      </c>
      <c r="AI59" s="85" t="n">
        <v>1.5</v>
      </c>
      <c r="AJ59" s="85" t="n">
        <v>0.2</v>
      </c>
      <c r="AK59" s="85" t="s">
        <v>64</v>
      </c>
      <c r="AL59" s="77" t="n">
        <v>2.3</v>
      </c>
      <c r="AM59" s="77" t="n">
        <v>0.1</v>
      </c>
      <c r="AN59" s="77" t="n">
        <v>0.1</v>
      </c>
      <c r="AO59" s="86" t="n">
        <v>1.1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0" topLeftCell="BM11" activePane="bottomLeft" state="frozen"/>
      <selection pane="topLeft" activeCell="A1" activeCellId="0" sqref="A1"/>
      <selection pane="bottom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1.24"/>
    <col collapsed="false" customWidth="true" hidden="false" outlineLevel="0" max="3" min="3" style="2" width="0.62"/>
    <col collapsed="false" customWidth="true" hidden="false" outlineLevel="0" max="42" min="4" style="2" width="6.62"/>
    <col collapsed="false" customWidth="true" hidden="false" outlineLevel="0" max="43" min="43" style="2" width="6.87"/>
    <col collapsed="false" customWidth="true" hidden="false" outlineLevel="0" max="46" min="44" style="2" width="4.75"/>
    <col collapsed="false" customWidth="false" hidden="false" outlineLevel="0" max="257" min="47" style="2" width="8.99"/>
  </cols>
  <sheetData>
    <row r="1" s="1" customFormat="true" ht="6.75" hidden="false" customHeight="true" outlineLevel="0" collapsed="false">
      <c r="J1" s="3"/>
      <c r="L1" s="3"/>
      <c r="N1" s="3"/>
    </row>
    <row r="2" s="7" customFormat="true" ht="17.25" hidden="false" customHeight="false" outlineLevel="0" collapsed="false">
      <c r="A2" s="1"/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78</v>
      </c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4"/>
      <c r="AJ2" s="4"/>
      <c r="AK2" s="4"/>
      <c r="AL2" s="4"/>
      <c r="AM2" s="4"/>
      <c r="AN2" s="4"/>
      <c r="AO2" s="4"/>
      <c r="AP2" s="4"/>
      <c r="AQ2" s="4"/>
    </row>
    <row r="3" s="96" customFormat="true" ht="16.5" hidden="false" customHeight="false" outlineLevel="0" collapsed="false">
      <c r="A3" s="1"/>
      <c r="B3" s="8" t="s">
        <v>179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10" t="s">
        <v>3</v>
      </c>
      <c r="AP3" s="10"/>
      <c r="AQ3" s="8"/>
    </row>
    <row r="4" s="25" customFormat="true" ht="29.25" hidden="false" customHeight="true" outlineLevel="0" collapsed="false">
      <c r="A4" s="1"/>
      <c r="B4" s="12"/>
      <c r="C4" s="12"/>
      <c r="D4" s="13" t="s">
        <v>4</v>
      </c>
      <c r="E4" s="13"/>
      <c r="F4" s="13"/>
      <c r="G4" s="13"/>
      <c r="H4" s="14" t="s">
        <v>5</v>
      </c>
      <c r="I4" s="15" t="s">
        <v>6</v>
      </c>
      <c r="J4" s="13" t="s">
        <v>7</v>
      </c>
      <c r="K4" s="13"/>
      <c r="L4" s="13"/>
      <c r="M4" s="13" t="s">
        <v>8</v>
      </c>
      <c r="N4" s="13"/>
      <c r="O4" s="13"/>
      <c r="P4" s="13"/>
      <c r="Q4" s="13"/>
      <c r="R4" s="13"/>
      <c r="S4" s="13"/>
      <c r="T4" s="13"/>
      <c r="U4" s="16" t="s">
        <v>9</v>
      </c>
      <c r="V4" s="16"/>
      <c r="W4" s="16"/>
      <c r="X4" s="16"/>
      <c r="Y4" s="16"/>
      <c r="Z4" s="14" t="s">
        <v>10</v>
      </c>
      <c r="AA4" s="17" t="s">
        <v>11</v>
      </c>
      <c r="AB4" s="18" t="s">
        <v>12</v>
      </c>
      <c r="AC4" s="18"/>
      <c r="AD4" s="15" t="s">
        <v>13</v>
      </c>
      <c r="AE4" s="19" t="s">
        <v>14</v>
      </c>
      <c r="AF4" s="19"/>
      <c r="AG4" s="20" t="s">
        <v>15</v>
      </c>
      <c r="AH4" s="21" t="s">
        <v>16</v>
      </c>
      <c r="AI4" s="14" t="s">
        <v>17</v>
      </c>
      <c r="AJ4" s="14" t="s">
        <v>18</v>
      </c>
      <c r="AK4" s="22" t="s">
        <v>19</v>
      </c>
      <c r="AL4" s="18" t="s">
        <v>20</v>
      </c>
      <c r="AM4" s="18"/>
      <c r="AN4" s="18"/>
      <c r="AO4" s="18"/>
      <c r="AP4" s="23"/>
      <c r="AQ4" s="12"/>
      <c r="AR4" s="24"/>
      <c r="AS4" s="24"/>
      <c r="AT4" s="24"/>
    </row>
    <row r="5" s="25" customFormat="true" ht="19.5" hidden="false" customHeight="true" outlineLevel="0" collapsed="false">
      <c r="A5" s="1"/>
      <c r="B5" s="26"/>
      <c r="C5" s="26"/>
      <c r="D5" s="27"/>
      <c r="E5" s="28" t="s">
        <v>21</v>
      </c>
      <c r="F5" s="28" t="s">
        <v>22</v>
      </c>
      <c r="G5" s="28" t="s">
        <v>23</v>
      </c>
      <c r="H5" s="14"/>
      <c r="I5" s="29"/>
      <c r="J5" s="30" t="s">
        <v>24</v>
      </c>
      <c r="K5" s="30" t="s">
        <v>25</v>
      </c>
      <c r="L5" s="30" t="s">
        <v>26</v>
      </c>
      <c r="M5" s="31" t="s">
        <v>27</v>
      </c>
      <c r="N5" s="31"/>
      <c r="O5" s="31"/>
      <c r="P5" s="32" t="s">
        <v>28</v>
      </c>
      <c r="Q5" s="32" t="s">
        <v>29</v>
      </c>
      <c r="R5" s="32" t="s">
        <v>30</v>
      </c>
      <c r="S5" s="32" t="s">
        <v>31</v>
      </c>
      <c r="T5" s="32" t="s">
        <v>32</v>
      </c>
      <c r="U5" s="33" t="s">
        <v>33</v>
      </c>
      <c r="V5" s="34" t="s">
        <v>34</v>
      </c>
      <c r="W5" s="35" t="s">
        <v>27</v>
      </c>
      <c r="X5" s="35"/>
      <c r="Y5" s="35"/>
      <c r="Z5" s="14"/>
      <c r="AA5" s="17"/>
      <c r="AB5" s="36" t="s">
        <v>35</v>
      </c>
      <c r="AC5" s="37" t="s">
        <v>36</v>
      </c>
      <c r="AD5" s="29"/>
      <c r="AE5" s="38" t="s">
        <v>37</v>
      </c>
      <c r="AF5" s="39"/>
      <c r="AG5" s="20"/>
      <c r="AH5" s="21"/>
      <c r="AI5" s="14"/>
      <c r="AJ5" s="14"/>
      <c r="AK5" s="22"/>
      <c r="AL5" s="40" t="s">
        <v>38</v>
      </c>
      <c r="AM5" s="40" t="s">
        <v>39</v>
      </c>
      <c r="AN5" s="40" t="s">
        <v>40</v>
      </c>
      <c r="AO5" s="40" t="s">
        <v>32</v>
      </c>
      <c r="AP5" s="41"/>
      <c r="AQ5" s="26"/>
      <c r="AR5" s="42"/>
      <c r="AS5" s="42"/>
      <c r="AT5" s="42"/>
    </row>
    <row r="6" s="25" customFormat="true" ht="19.5" hidden="false" customHeight="true" outlineLevel="0" collapsed="false">
      <c r="A6" s="1"/>
      <c r="B6" s="26"/>
      <c r="C6" s="26"/>
      <c r="D6" s="43"/>
      <c r="E6" s="44" t="s">
        <v>41</v>
      </c>
      <c r="F6" s="44" t="s">
        <v>41</v>
      </c>
      <c r="G6" s="44" t="s">
        <v>41</v>
      </c>
      <c r="H6" s="14"/>
      <c r="I6" s="29"/>
      <c r="J6" s="30"/>
      <c r="K6" s="30"/>
      <c r="L6" s="30"/>
      <c r="M6" s="45" t="s">
        <v>33</v>
      </c>
      <c r="N6" s="30" t="s">
        <v>42</v>
      </c>
      <c r="O6" s="46" t="s">
        <v>43</v>
      </c>
      <c r="P6" s="32"/>
      <c r="Q6" s="32"/>
      <c r="R6" s="32"/>
      <c r="S6" s="32"/>
      <c r="T6" s="32"/>
      <c r="U6" s="33"/>
      <c r="V6" s="34"/>
      <c r="W6" s="34" t="s">
        <v>33</v>
      </c>
      <c r="X6" s="34" t="s">
        <v>44</v>
      </c>
      <c r="Y6" s="34" t="s">
        <v>45</v>
      </c>
      <c r="Z6" s="14"/>
      <c r="AA6" s="17"/>
      <c r="AB6" s="36"/>
      <c r="AC6" s="36"/>
      <c r="AD6" s="29"/>
      <c r="AE6" s="38"/>
      <c r="AF6" s="47" t="s">
        <v>46</v>
      </c>
      <c r="AG6" s="20"/>
      <c r="AH6" s="21"/>
      <c r="AI6" s="14"/>
      <c r="AJ6" s="14"/>
      <c r="AK6" s="22"/>
      <c r="AL6" s="40"/>
      <c r="AM6" s="40" t="s">
        <v>47</v>
      </c>
      <c r="AN6" s="40" t="s">
        <v>48</v>
      </c>
      <c r="AO6" s="40"/>
      <c r="AP6" s="41"/>
      <c r="AQ6" s="26"/>
      <c r="AR6" s="42"/>
      <c r="AS6" s="42"/>
      <c r="AT6" s="42"/>
    </row>
    <row r="7" s="25" customFormat="true" ht="19.5" hidden="false" customHeight="true" outlineLevel="0" collapsed="false">
      <c r="A7" s="1"/>
      <c r="B7" s="48" t="s">
        <v>49</v>
      </c>
      <c r="C7" s="48"/>
      <c r="D7" s="49" t="s">
        <v>33</v>
      </c>
      <c r="E7" s="44" t="s">
        <v>50</v>
      </c>
      <c r="F7" s="44" t="s">
        <v>50</v>
      </c>
      <c r="G7" s="44" t="s">
        <v>50</v>
      </c>
      <c r="H7" s="14"/>
      <c r="I7" s="29"/>
      <c r="J7" s="30"/>
      <c r="K7" s="30"/>
      <c r="L7" s="30"/>
      <c r="M7" s="45"/>
      <c r="N7" s="30"/>
      <c r="O7" s="46"/>
      <c r="P7" s="32"/>
      <c r="Q7" s="32"/>
      <c r="R7" s="32"/>
      <c r="S7" s="32"/>
      <c r="T7" s="32"/>
      <c r="U7" s="33"/>
      <c r="V7" s="34"/>
      <c r="W7" s="34"/>
      <c r="X7" s="34"/>
      <c r="Y7" s="34"/>
      <c r="Z7" s="14"/>
      <c r="AA7" s="17"/>
      <c r="AB7" s="36"/>
      <c r="AC7" s="36"/>
      <c r="AD7" s="29"/>
      <c r="AE7" s="38"/>
      <c r="AF7" s="47"/>
      <c r="AG7" s="20"/>
      <c r="AH7" s="21"/>
      <c r="AI7" s="14"/>
      <c r="AJ7" s="14"/>
      <c r="AK7" s="22"/>
      <c r="AL7" s="40"/>
      <c r="AM7" s="40"/>
      <c r="AN7" s="40"/>
      <c r="AO7" s="40"/>
      <c r="AP7" s="41"/>
      <c r="AQ7" s="50" t="s">
        <v>51</v>
      </c>
      <c r="AR7" s="42"/>
      <c r="AS7" s="42"/>
      <c r="AT7" s="42"/>
    </row>
    <row r="8" s="25" customFormat="true" ht="19.5" hidden="false" customHeight="true" outlineLevel="0" collapsed="false">
      <c r="A8" s="1"/>
      <c r="B8" s="26"/>
      <c r="C8" s="26"/>
      <c r="D8" s="43"/>
      <c r="E8" s="51" t="n">
        <v>0.7</v>
      </c>
      <c r="F8" s="51" t="n">
        <v>0.3</v>
      </c>
      <c r="G8" s="52"/>
      <c r="H8" s="14"/>
      <c r="I8" s="29"/>
      <c r="J8" s="30"/>
      <c r="K8" s="30"/>
      <c r="L8" s="30"/>
      <c r="M8" s="45"/>
      <c r="N8" s="30"/>
      <c r="O8" s="46"/>
      <c r="P8" s="32"/>
      <c r="Q8" s="32"/>
      <c r="R8" s="32"/>
      <c r="S8" s="32"/>
      <c r="T8" s="32"/>
      <c r="U8" s="33"/>
      <c r="V8" s="34"/>
      <c r="W8" s="34"/>
      <c r="X8" s="34"/>
      <c r="Y8" s="34"/>
      <c r="Z8" s="14"/>
      <c r="AA8" s="17"/>
      <c r="AB8" s="36"/>
      <c r="AC8" s="36"/>
      <c r="AD8" s="29"/>
      <c r="AE8" s="38"/>
      <c r="AF8" s="47"/>
      <c r="AG8" s="20"/>
      <c r="AH8" s="21"/>
      <c r="AI8" s="14"/>
      <c r="AJ8" s="14"/>
      <c r="AK8" s="22"/>
      <c r="AL8" s="40"/>
      <c r="AM8" s="40" t="s">
        <v>52</v>
      </c>
      <c r="AN8" s="40" t="s">
        <v>53</v>
      </c>
      <c r="AO8" s="40"/>
      <c r="AP8" s="41"/>
      <c r="AQ8" s="26"/>
      <c r="AR8" s="42"/>
      <c r="AS8" s="42"/>
      <c r="AT8" s="42"/>
    </row>
    <row r="9" s="25" customFormat="true" ht="19.5" hidden="false" customHeight="true" outlineLevel="0" collapsed="false">
      <c r="A9" s="1"/>
      <c r="B9" s="26"/>
      <c r="C9" s="26"/>
      <c r="D9" s="43"/>
      <c r="E9" s="53" t="s">
        <v>54</v>
      </c>
      <c r="F9" s="53" t="s">
        <v>54</v>
      </c>
      <c r="G9" s="52"/>
      <c r="H9" s="14"/>
      <c r="I9" s="29"/>
      <c r="J9" s="30"/>
      <c r="K9" s="30"/>
      <c r="L9" s="30"/>
      <c r="M9" s="45"/>
      <c r="N9" s="30"/>
      <c r="O9" s="46"/>
      <c r="P9" s="32"/>
      <c r="Q9" s="32"/>
      <c r="R9" s="32"/>
      <c r="S9" s="32"/>
      <c r="T9" s="32"/>
      <c r="U9" s="33"/>
      <c r="V9" s="34"/>
      <c r="W9" s="34"/>
      <c r="X9" s="34"/>
      <c r="Y9" s="34"/>
      <c r="Z9" s="14"/>
      <c r="AA9" s="17"/>
      <c r="AB9" s="36"/>
      <c r="AC9" s="36"/>
      <c r="AD9" s="29"/>
      <c r="AE9" s="38"/>
      <c r="AF9" s="47"/>
      <c r="AG9" s="20"/>
      <c r="AH9" s="21"/>
      <c r="AI9" s="14"/>
      <c r="AJ9" s="14"/>
      <c r="AK9" s="22"/>
      <c r="AL9" s="40"/>
      <c r="AM9" s="40"/>
      <c r="AN9" s="40"/>
      <c r="AO9" s="40"/>
      <c r="AP9" s="41"/>
      <c r="AQ9" s="26"/>
      <c r="AR9" s="42"/>
      <c r="AS9" s="42"/>
      <c r="AT9" s="42"/>
    </row>
    <row r="10" s="25" customFormat="true" ht="19.5" hidden="false" customHeight="true" outlineLevel="0" collapsed="false">
      <c r="A10" s="54"/>
      <c r="B10" s="55"/>
      <c r="C10" s="55"/>
      <c r="D10" s="56"/>
      <c r="E10" s="57" t="s">
        <v>55</v>
      </c>
      <c r="F10" s="57" t="s">
        <v>55</v>
      </c>
      <c r="G10" s="35"/>
      <c r="H10" s="14"/>
      <c r="I10" s="35" t="s">
        <v>56</v>
      </c>
      <c r="J10" s="30"/>
      <c r="K10" s="30"/>
      <c r="L10" s="30"/>
      <c r="M10" s="45"/>
      <c r="N10" s="30"/>
      <c r="O10" s="46"/>
      <c r="P10" s="32"/>
      <c r="Q10" s="32"/>
      <c r="R10" s="32"/>
      <c r="S10" s="32"/>
      <c r="T10" s="32"/>
      <c r="U10" s="59" t="s">
        <v>57</v>
      </c>
      <c r="V10" s="35" t="s">
        <v>57</v>
      </c>
      <c r="W10" s="35" t="s">
        <v>57</v>
      </c>
      <c r="X10" s="35" t="s">
        <v>57</v>
      </c>
      <c r="Y10" s="35" t="s">
        <v>57</v>
      </c>
      <c r="Z10" s="14"/>
      <c r="AA10" s="17"/>
      <c r="AB10" s="36"/>
      <c r="AC10" s="36"/>
      <c r="AD10" s="35" t="s">
        <v>58</v>
      </c>
      <c r="AE10" s="38"/>
      <c r="AF10" s="47"/>
      <c r="AG10" s="20"/>
      <c r="AH10" s="21"/>
      <c r="AI10" s="14"/>
      <c r="AJ10" s="14"/>
      <c r="AK10" s="22"/>
      <c r="AL10" s="40"/>
      <c r="AM10" s="40" t="s">
        <v>59</v>
      </c>
      <c r="AN10" s="40" t="s">
        <v>60</v>
      </c>
      <c r="AO10" s="40"/>
      <c r="AP10" s="60"/>
      <c r="AQ10" s="55"/>
      <c r="AR10" s="42"/>
      <c r="AS10" s="42"/>
      <c r="AT10" s="42"/>
    </row>
    <row r="11" s="96" customFormat="true" ht="9" hidden="false" customHeight="true" outlineLevel="0" collapsed="false">
      <c r="A11" s="54"/>
      <c r="B11" s="9"/>
      <c r="C11" s="9"/>
      <c r="D11" s="61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62" t="s">
        <v>61</v>
      </c>
      <c r="V11" s="62" t="s">
        <v>61</v>
      </c>
      <c r="W11" s="62" t="s">
        <v>61</v>
      </c>
      <c r="X11" s="62" t="s">
        <v>61</v>
      </c>
      <c r="Y11" s="63" t="s">
        <v>61</v>
      </c>
      <c r="Z11" s="64"/>
      <c r="AA11" s="9"/>
      <c r="AB11" s="9"/>
      <c r="AC11" s="9"/>
      <c r="AD11" s="9"/>
      <c r="AE11" s="9"/>
      <c r="AF11" s="9"/>
      <c r="AG11" s="9"/>
      <c r="AH11" s="9"/>
      <c r="AI11" s="8" t="s">
        <v>62</v>
      </c>
      <c r="AJ11" s="9"/>
      <c r="AK11" s="9"/>
      <c r="AL11" s="65"/>
      <c r="AM11" s="65"/>
      <c r="AN11" s="65"/>
      <c r="AO11" s="66"/>
      <c r="AP11" s="9"/>
      <c r="AQ11" s="9"/>
    </row>
    <row r="12" s="96" customFormat="true" ht="12.75" hidden="false" customHeight="true" outlineLevel="0" collapsed="false">
      <c r="A12" s="54"/>
      <c r="B12" s="8" t="s">
        <v>63</v>
      </c>
      <c r="C12" s="66"/>
      <c r="D12" s="67" t="n">
        <v>53.3</v>
      </c>
      <c r="E12" s="67" t="n">
        <v>12.49</v>
      </c>
      <c r="F12" s="67" t="n">
        <v>18.14</v>
      </c>
      <c r="G12" s="67" t="n">
        <v>22.67</v>
      </c>
      <c r="H12" s="67" t="n">
        <v>4.38</v>
      </c>
      <c r="I12" s="68" t="s">
        <v>64</v>
      </c>
      <c r="J12" s="67" t="n">
        <v>3.36</v>
      </c>
      <c r="K12" s="67" t="n">
        <v>10.99</v>
      </c>
      <c r="L12" s="67" t="n">
        <v>1.09</v>
      </c>
      <c r="M12" s="67" t="n">
        <v>55.53</v>
      </c>
      <c r="N12" s="67" t="n">
        <v>30.27</v>
      </c>
      <c r="O12" s="67" t="n">
        <v>25.26</v>
      </c>
      <c r="P12" s="67" t="n">
        <v>5.43</v>
      </c>
      <c r="Q12" s="67" t="n">
        <v>0.56</v>
      </c>
      <c r="R12" s="67" t="n">
        <v>5.89</v>
      </c>
      <c r="S12" s="67" t="n">
        <v>5.92</v>
      </c>
      <c r="T12" s="67" t="n">
        <v>1.24</v>
      </c>
      <c r="U12" s="68" t="s">
        <v>64</v>
      </c>
      <c r="V12" s="68" t="s">
        <v>64</v>
      </c>
      <c r="W12" s="68" t="s">
        <v>64</v>
      </c>
      <c r="X12" s="68" t="s">
        <v>64</v>
      </c>
      <c r="Y12" s="68" t="s">
        <v>64</v>
      </c>
      <c r="Z12" s="67" t="n">
        <v>1.46</v>
      </c>
      <c r="AA12" s="69" t="n">
        <v>1.05</v>
      </c>
      <c r="AB12" s="70" t="n">
        <v>2.67</v>
      </c>
      <c r="AC12" s="70" t="n">
        <v>0.17</v>
      </c>
      <c r="AD12" s="70" t="n">
        <v>0</v>
      </c>
      <c r="AE12" s="70" t="n">
        <v>0.38</v>
      </c>
      <c r="AF12" s="68" t="n">
        <v>0.07</v>
      </c>
      <c r="AG12" s="68" t="n">
        <v>0.93</v>
      </c>
      <c r="AH12" s="68" t="s">
        <v>64</v>
      </c>
      <c r="AI12" s="70" t="n">
        <v>2.52</v>
      </c>
      <c r="AJ12" s="68" t="n">
        <v>0.15</v>
      </c>
      <c r="AK12" s="67" t="s">
        <v>64</v>
      </c>
      <c r="AL12" s="68" t="n">
        <v>2.92</v>
      </c>
      <c r="AM12" s="67" t="n">
        <v>0.22</v>
      </c>
      <c r="AN12" s="68" t="n">
        <v>0.05</v>
      </c>
      <c r="AO12" s="71" t="n">
        <v>1.29</v>
      </c>
      <c r="AP12" s="72"/>
      <c r="AQ12" s="8" t="s">
        <v>63</v>
      </c>
      <c r="AR12" s="73"/>
      <c r="AS12" s="74"/>
      <c r="AT12" s="74"/>
    </row>
    <row r="13" s="96" customFormat="true" ht="30" hidden="false" customHeight="true" outlineLevel="0" collapsed="false">
      <c r="A13" s="54"/>
      <c r="B13" s="75" t="s">
        <v>65</v>
      </c>
      <c r="C13" s="9"/>
      <c r="D13" s="76" t="s">
        <v>66</v>
      </c>
      <c r="E13" s="77" t="s">
        <v>66</v>
      </c>
      <c r="F13" s="77" t="s">
        <v>66</v>
      </c>
      <c r="G13" s="77" t="s">
        <v>66</v>
      </c>
      <c r="H13" s="77" t="n">
        <v>2</v>
      </c>
      <c r="I13" s="77" t="s">
        <v>64</v>
      </c>
      <c r="J13" s="77" t="n">
        <v>1.1</v>
      </c>
      <c r="K13" s="77" t="n">
        <v>9.9</v>
      </c>
      <c r="L13" s="78" t="n">
        <v>0</v>
      </c>
      <c r="M13" s="77" t="n">
        <v>69.2</v>
      </c>
      <c r="N13" s="77" t="n">
        <v>35</v>
      </c>
      <c r="O13" s="77" t="n">
        <v>34.1</v>
      </c>
      <c r="P13" s="77" t="n">
        <v>7.5</v>
      </c>
      <c r="Q13" s="77" t="n">
        <v>1.7</v>
      </c>
      <c r="R13" s="77" t="n">
        <v>7.5</v>
      </c>
      <c r="S13" s="77" t="n">
        <v>6.3</v>
      </c>
      <c r="T13" s="77" t="n">
        <v>0.7</v>
      </c>
      <c r="U13" s="79" t="s">
        <v>64</v>
      </c>
      <c r="V13" s="79" t="s">
        <v>64</v>
      </c>
      <c r="W13" s="79" t="s">
        <v>64</v>
      </c>
      <c r="X13" s="79" t="s">
        <v>64</v>
      </c>
      <c r="Y13" s="79" t="s">
        <v>64</v>
      </c>
      <c r="Z13" s="77" t="n">
        <v>1.3</v>
      </c>
      <c r="AA13" s="77" t="n">
        <v>0.6</v>
      </c>
      <c r="AB13" s="77" t="n">
        <v>2</v>
      </c>
      <c r="AC13" s="77" t="n">
        <v>0.1</v>
      </c>
      <c r="AD13" s="77" t="n">
        <v>0</v>
      </c>
      <c r="AE13" s="77" t="n">
        <v>0.3</v>
      </c>
      <c r="AF13" s="77" t="n">
        <v>0.1</v>
      </c>
      <c r="AG13" s="79" t="n">
        <v>0.5</v>
      </c>
      <c r="AH13" s="80" t="s">
        <v>64</v>
      </c>
      <c r="AI13" s="80" t="n">
        <v>1.1</v>
      </c>
      <c r="AJ13" s="80" t="n">
        <v>0.2</v>
      </c>
      <c r="AK13" s="77" t="s">
        <v>64</v>
      </c>
      <c r="AL13" s="77" t="n">
        <v>1.4</v>
      </c>
      <c r="AM13" s="77" t="n">
        <v>0.2</v>
      </c>
      <c r="AN13" s="78" t="n">
        <v>0</v>
      </c>
      <c r="AO13" s="81" t="n">
        <v>1.3</v>
      </c>
      <c r="AP13" s="72"/>
      <c r="AQ13" s="75" t="s">
        <v>67</v>
      </c>
      <c r="AR13" s="74"/>
      <c r="AS13" s="74"/>
      <c r="AT13" s="74"/>
    </row>
    <row r="14" s="96" customFormat="true" ht="13.5" hidden="false" customHeight="true" outlineLevel="0" collapsed="false">
      <c r="A14" s="54"/>
      <c r="B14" s="75" t="s">
        <v>68</v>
      </c>
      <c r="C14" s="9"/>
      <c r="D14" s="76" t="n">
        <v>66.9</v>
      </c>
      <c r="E14" s="77" t="n">
        <v>14.6</v>
      </c>
      <c r="F14" s="77" t="n">
        <v>17.2</v>
      </c>
      <c r="G14" s="77" t="n">
        <v>35</v>
      </c>
      <c r="H14" s="77" t="n">
        <v>2.9</v>
      </c>
      <c r="I14" s="77" t="s">
        <v>64</v>
      </c>
      <c r="J14" s="77" t="n">
        <v>3.2</v>
      </c>
      <c r="K14" s="77" t="n">
        <v>14.8</v>
      </c>
      <c r="L14" s="77" t="n">
        <v>2.7</v>
      </c>
      <c r="M14" s="77" t="n">
        <v>68.7</v>
      </c>
      <c r="N14" s="77" t="n">
        <v>35.8</v>
      </c>
      <c r="O14" s="77" t="n">
        <v>33</v>
      </c>
      <c r="P14" s="77" t="n">
        <v>3.2</v>
      </c>
      <c r="Q14" s="77" t="n">
        <v>0.3</v>
      </c>
      <c r="R14" s="77" t="n">
        <v>3.4</v>
      </c>
      <c r="S14" s="77" t="n">
        <v>3.5</v>
      </c>
      <c r="T14" s="77" t="n">
        <v>0.7</v>
      </c>
      <c r="U14" s="79" t="s">
        <v>64</v>
      </c>
      <c r="V14" s="79" t="s">
        <v>64</v>
      </c>
      <c r="W14" s="79" t="s">
        <v>64</v>
      </c>
      <c r="X14" s="79" t="s">
        <v>64</v>
      </c>
      <c r="Y14" s="79" t="s">
        <v>64</v>
      </c>
      <c r="Z14" s="77" t="n">
        <v>1.1</v>
      </c>
      <c r="AA14" s="77" t="n">
        <v>0.7</v>
      </c>
      <c r="AB14" s="77" t="n">
        <v>1.4</v>
      </c>
      <c r="AC14" s="77" t="n">
        <v>0.3</v>
      </c>
      <c r="AD14" s="78" t="n">
        <v>0</v>
      </c>
      <c r="AE14" s="77" t="n">
        <v>0.4</v>
      </c>
      <c r="AF14" s="78" t="n">
        <v>0</v>
      </c>
      <c r="AG14" s="79" t="n">
        <v>0.4</v>
      </c>
      <c r="AH14" s="80" t="s">
        <v>64</v>
      </c>
      <c r="AI14" s="80" t="n">
        <v>1.4</v>
      </c>
      <c r="AJ14" s="80" t="n">
        <v>0.5</v>
      </c>
      <c r="AK14" s="77" t="s">
        <v>64</v>
      </c>
      <c r="AL14" s="77" t="n">
        <v>2.1</v>
      </c>
      <c r="AM14" s="77" t="n">
        <v>1.2</v>
      </c>
      <c r="AN14" s="79" t="n">
        <v>0</v>
      </c>
      <c r="AO14" s="81" t="n">
        <v>0.8</v>
      </c>
      <c r="AP14" s="72"/>
      <c r="AQ14" s="75" t="s">
        <v>69</v>
      </c>
      <c r="AR14" s="74"/>
      <c r="AS14" s="74"/>
      <c r="AT14" s="74"/>
    </row>
    <row r="15" s="96" customFormat="true" ht="13.5" hidden="false" customHeight="true" outlineLevel="0" collapsed="false">
      <c r="A15" s="54"/>
      <c r="B15" s="75" t="s">
        <v>70</v>
      </c>
      <c r="C15" s="9"/>
      <c r="D15" s="76" t="s">
        <v>66</v>
      </c>
      <c r="E15" s="77" t="s">
        <v>66</v>
      </c>
      <c r="F15" s="77" t="s">
        <v>66</v>
      </c>
      <c r="G15" s="77" t="s">
        <v>66</v>
      </c>
      <c r="H15" s="77" t="n">
        <v>4.7</v>
      </c>
      <c r="I15" s="77" t="s">
        <v>64</v>
      </c>
      <c r="J15" s="77" t="n">
        <v>3.8</v>
      </c>
      <c r="K15" s="77" t="n">
        <v>19.2</v>
      </c>
      <c r="L15" s="77" t="n">
        <v>1.1</v>
      </c>
      <c r="M15" s="77" t="n">
        <v>56.8</v>
      </c>
      <c r="N15" s="77" t="n">
        <v>34.6</v>
      </c>
      <c r="O15" s="77" t="n">
        <v>22.2</v>
      </c>
      <c r="P15" s="77" t="n">
        <v>6.3</v>
      </c>
      <c r="Q15" s="77" t="n">
        <v>0.6</v>
      </c>
      <c r="R15" s="77" t="n">
        <v>4.8</v>
      </c>
      <c r="S15" s="77" t="n">
        <v>4.9</v>
      </c>
      <c r="T15" s="77" t="n">
        <v>1.4</v>
      </c>
      <c r="U15" s="79" t="s">
        <v>64</v>
      </c>
      <c r="V15" s="79" t="s">
        <v>64</v>
      </c>
      <c r="W15" s="79" t="s">
        <v>64</v>
      </c>
      <c r="X15" s="79" t="s">
        <v>64</v>
      </c>
      <c r="Y15" s="79" t="s">
        <v>64</v>
      </c>
      <c r="Z15" s="77" t="n">
        <v>0.7</v>
      </c>
      <c r="AA15" s="77" t="n">
        <v>0.6</v>
      </c>
      <c r="AB15" s="77" t="n">
        <v>2.2</v>
      </c>
      <c r="AC15" s="77" t="n">
        <v>0.1</v>
      </c>
      <c r="AD15" s="78" t="n">
        <v>0</v>
      </c>
      <c r="AE15" s="77" t="n">
        <v>0.1</v>
      </c>
      <c r="AF15" s="78" t="n">
        <v>0</v>
      </c>
      <c r="AG15" s="79" t="n">
        <v>0.4</v>
      </c>
      <c r="AH15" s="80" t="s">
        <v>64</v>
      </c>
      <c r="AI15" s="80" t="n">
        <v>1.9</v>
      </c>
      <c r="AJ15" s="80" t="n">
        <v>0.2</v>
      </c>
      <c r="AK15" s="77" t="s">
        <v>64</v>
      </c>
      <c r="AL15" s="77" t="n">
        <v>1.3</v>
      </c>
      <c r="AM15" s="77" t="n">
        <v>0</v>
      </c>
      <c r="AN15" s="79" t="n">
        <v>0</v>
      </c>
      <c r="AO15" s="81" t="n">
        <v>1.2</v>
      </c>
      <c r="AP15" s="72"/>
      <c r="AQ15" s="75" t="s">
        <v>71</v>
      </c>
      <c r="AR15" s="74"/>
      <c r="AS15" s="74"/>
      <c r="AT15" s="74"/>
    </row>
    <row r="16" s="96" customFormat="true" ht="13.5" hidden="false" customHeight="true" outlineLevel="0" collapsed="false">
      <c r="A16" s="54"/>
      <c r="B16" s="75" t="s">
        <v>72</v>
      </c>
      <c r="C16" s="9"/>
      <c r="D16" s="76" t="n">
        <v>59.7</v>
      </c>
      <c r="E16" s="77" t="n">
        <v>10.7</v>
      </c>
      <c r="F16" s="77" t="n">
        <v>18.9</v>
      </c>
      <c r="G16" s="77" t="n">
        <v>30.1</v>
      </c>
      <c r="H16" s="77" t="n">
        <v>5.7</v>
      </c>
      <c r="I16" s="79" t="s">
        <v>64</v>
      </c>
      <c r="J16" s="77" t="n">
        <v>0.5</v>
      </c>
      <c r="K16" s="77" t="n">
        <v>2.7</v>
      </c>
      <c r="L16" s="78" t="n">
        <v>0</v>
      </c>
      <c r="M16" s="77" t="n">
        <v>62.4</v>
      </c>
      <c r="N16" s="77" t="n">
        <v>33.8</v>
      </c>
      <c r="O16" s="77" t="n">
        <v>28.6</v>
      </c>
      <c r="P16" s="77" t="n">
        <v>12.4</v>
      </c>
      <c r="Q16" s="77" t="n">
        <v>1.7</v>
      </c>
      <c r="R16" s="77" t="n">
        <v>7</v>
      </c>
      <c r="S16" s="77" t="n">
        <v>10.9</v>
      </c>
      <c r="T16" s="77" t="n">
        <v>1</v>
      </c>
      <c r="U16" s="79" t="s">
        <v>64</v>
      </c>
      <c r="V16" s="79" t="s">
        <v>64</v>
      </c>
      <c r="W16" s="79" t="s">
        <v>64</v>
      </c>
      <c r="X16" s="79" t="s">
        <v>64</v>
      </c>
      <c r="Y16" s="79" t="s">
        <v>64</v>
      </c>
      <c r="Z16" s="77" t="n">
        <v>1.8</v>
      </c>
      <c r="AA16" s="77" t="n">
        <v>0.9</v>
      </c>
      <c r="AB16" s="77" t="n">
        <v>4</v>
      </c>
      <c r="AC16" s="77" t="n">
        <v>0.2</v>
      </c>
      <c r="AD16" s="78" t="n">
        <v>0</v>
      </c>
      <c r="AE16" s="77" t="n">
        <v>0.4</v>
      </c>
      <c r="AF16" s="77" t="n">
        <v>0</v>
      </c>
      <c r="AG16" s="79" t="n">
        <v>0.6</v>
      </c>
      <c r="AH16" s="80" t="s">
        <v>64</v>
      </c>
      <c r="AI16" s="80" t="n">
        <v>5.2</v>
      </c>
      <c r="AJ16" s="80" t="n">
        <v>0.2</v>
      </c>
      <c r="AK16" s="77" t="s">
        <v>64</v>
      </c>
      <c r="AL16" s="77" t="n">
        <v>4.7</v>
      </c>
      <c r="AM16" s="77" t="n">
        <v>0</v>
      </c>
      <c r="AN16" s="79" t="n">
        <v>0</v>
      </c>
      <c r="AO16" s="81" t="n">
        <v>2.5</v>
      </c>
      <c r="AP16" s="72"/>
      <c r="AQ16" s="75" t="s">
        <v>73</v>
      </c>
      <c r="AR16" s="74"/>
      <c r="AS16" s="74"/>
      <c r="AT16" s="74"/>
    </row>
    <row r="17" s="96" customFormat="true" ht="13.5" hidden="false" customHeight="true" outlineLevel="0" collapsed="false">
      <c r="A17" s="54"/>
      <c r="B17" s="75" t="s">
        <v>74</v>
      </c>
      <c r="C17" s="9"/>
      <c r="D17" s="76" t="s">
        <v>66</v>
      </c>
      <c r="E17" s="77" t="s">
        <v>66</v>
      </c>
      <c r="F17" s="77" t="s">
        <v>66</v>
      </c>
      <c r="G17" s="77" t="s">
        <v>66</v>
      </c>
      <c r="H17" s="77" t="n">
        <v>8.9</v>
      </c>
      <c r="I17" s="77" t="s">
        <v>64</v>
      </c>
      <c r="J17" s="77" t="n">
        <v>5.8</v>
      </c>
      <c r="K17" s="77" t="n">
        <v>20.4</v>
      </c>
      <c r="L17" s="77" t="n">
        <v>1.4</v>
      </c>
      <c r="M17" s="77" t="n">
        <v>69.1</v>
      </c>
      <c r="N17" s="77" t="n">
        <v>30.7</v>
      </c>
      <c r="O17" s="77" t="n">
        <v>38.3</v>
      </c>
      <c r="P17" s="77" t="n">
        <v>4.3</v>
      </c>
      <c r="Q17" s="77" t="n">
        <v>0.1</v>
      </c>
      <c r="R17" s="77" t="n">
        <v>5.6</v>
      </c>
      <c r="S17" s="77" t="n">
        <v>3.5</v>
      </c>
      <c r="T17" s="77" t="n">
        <v>0.4</v>
      </c>
      <c r="U17" s="79" t="s">
        <v>64</v>
      </c>
      <c r="V17" s="79" t="s">
        <v>64</v>
      </c>
      <c r="W17" s="79" t="s">
        <v>64</v>
      </c>
      <c r="X17" s="79" t="s">
        <v>64</v>
      </c>
      <c r="Y17" s="79" t="s">
        <v>64</v>
      </c>
      <c r="Z17" s="77" t="n">
        <v>2.4</v>
      </c>
      <c r="AA17" s="77" t="n">
        <v>0.3</v>
      </c>
      <c r="AB17" s="77" t="n">
        <v>3.3</v>
      </c>
      <c r="AC17" s="77" t="n">
        <v>0.4</v>
      </c>
      <c r="AD17" s="78" t="n">
        <v>0</v>
      </c>
      <c r="AE17" s="77" t="n">
        <v>0.1</v>
      </c>
      <c r="AF17" s="78" t="n">
        <v>0</v>
      </c>
      <c r="AG17" s="79" t="n">
        <v>0.7</v>
      </c>
      <c r="AH17" s="80" t="s">
        <v>64</v>
      </c>
      <c r="AI17" s="80" t="n">
        <v>2.8</v>
      </c>
      <c r="AJ17" s="80" t="n">
        <v>0.1</v>
      </c>
      <c r="AK17" s="77" t="s">
        <v>64</v>
      </c>
      <c r="AL17" s="77" t="n">
        <v>3</v>
      </c>
      <c r="AM17" s="77" t="n">
        <v>0.3</v>
      </c>
      <c r="AN17" s="79" t="n">
        <v>0.4</v>
      </c>
      <c r="AO17" s="81" t="n">
        <v>2.2</v>
      </c>
      <c r="AP17" s="72"/>
      <c r="AQ17" s="75" t="s">
        <v>75</v>
      </c>
      <c r="AR17" s="74"/>
      <c r="AS17" s="74"/>
      <c r="AT17" s="74"/>
    </row>
    <row r="18" s="96" customFormat="true" ht="19.5" hidden="false" customHeight="true" outlineLevel="0" collapsed="false">
      <c r="A18" s="54"/>
      <c r="B18" s="75" t="s">
        <v>76</v>
      </c>
      <c r="C18" s="9"/>
      <c r="D18" s="76" t="n">
        <v>56.9</v>
      </c>
      <c r="E18" s="77" t="n">
        <v>12.1</v>
      </c>
      <c r="F18" s="77" t="n">
        <v>19.3</v>
      </c>
      <c r="G18" s="77" t="n">
        <v>25.6</v>
      </c>
      <c r="H18" s="77" t="n">
        <v>4.1</v>
      </c>
      <c r="I18" s="79" t="s">
        <v>64</v>
      </c>
      <c r="J18" s="77" t="n">
        <v>5.3</v>
      </c>
      <c r="K18" s="77" t="n">
        <v>12.6</v>
      </c>
      <c r="L18" s="77" t="n">
        <v>0.2</v>
      </c>
      <c r="M18" s="77" t="n">
        <v>49.7</v>
      </c>
      <c r="N18" s="77" t="n">
        <v>29.6</v>
      </c>
      <c r="O18" s="77" t="n">
        <v>20.1</v>
      </c>
      <c r="P18" s="77" t="n">
        <v>3.7</v>
      </c>
      <c r="Q18" s="77" t="n">
        <v>0.3</v>
      </c>
      <c r="R18" s="77" t="n">
        <v>5.3</v>
      </c>
      <c r="S18" s="77" t="n">
        <v>6.1</v>
      </c>
      <c r="T18" s="77" t="n">
        <v>3</v>
      </c>
      <c r="U18" s="79" t="s">
        <v>64</v>
      </c>
      <c r="V18" s="79" t="s">
        <v>64</v>
      </c>
      <c r="W18" s="79" t="s">
        <v>64</v>
      </c>
      <c r="X18" s="79" t="s">
        <v>64</v>
      </c>
      <c r="Y18" s="79" t="s">
        <v>64</v>
      </c>
      <c r="Z18" s="77" t="n">
        <v>2.2</v>
      </c>
      <c r="AA18" s="77" t="n">
        <v>0.8</v>
      </c>
      <c r="AB18" s="77" t="n">
        <v>2.4</v>
      </c>
      <c r="AC18" s="77" t="n">
        <v>0.2</v>
      </c>
      <c r="AD18" s="78" t="n">
        <v>0</v>
      </c>
      <c r="AE18" s="77" t="n">
        <v>0</v>
      </c>
      <c r="AF18" s="77" t="n">
        <v>0</v>
      </c>
      <c r="AG18" s="79" t="n">
        <v>0.4</v>
      </c>
      <c r="AH18" s="80" t="s">
        <v>64</v>
      </c>
      <c r="AI18" s="80" t="n">
        <v>3.5</v>
      </c>
      <c r="AJ18" s="80" t="n">
        <v>0.2</v>
      </c>
      <c r="AK18" s="77" t="s">
        <v>64</v>
      </c>
      <c r="AL18" s="77" t="n">
        <v>2.4</v>
      </c>
      <c r="AM18" s="77" t="n">
        <v>0.1</v>
      </c>
      <c r="AN18" s="79" t="n">
        <v>0.1</v>
      </c>
      <c r="AO18" s="81" t="n">
        <v>3.2</v>
      </c>
      <c r="AP18" s="72"/>
      <c r="AQ18" s="75" t="s">
        <v>77</v>
      </c>
      <c r="AR18" s="74"/>
      <c r="AS18" s="74"/>
      <c r="AT18" s="74"/>
    </row>
    <row r="19" s="96" customFormat="true" ht="13.5" hidden="false" customHeight="true" outlineLevel="0" collapsed="false">
      <c r="A19" s="54"/>
      <c r="B19" s="75" t="s">
        <v>78</v>
      </c>
      <c r="C19" s="9"/>
      <c r="D19" s="76" t="n">
        <v>58.1</v>
      </c>
      <c r="E19" s="77" t="n">
        <v>12.3</v>
      </c>
      <c r="F19" s="77" t="n">
        <v>19</v>
      </c>
      <c r="G19" s="77" t="n">
        <v>26.8</v>
      </c>
      <c r="H19" s="77" t="n">
        <v>2.8</v>
      </c>
      <c r="I19" s="77" t="s">
        <v>64</v>
      </c>
      <c r="J19" s="77" t="n">
        <v>2.8</v>
      </c>
      <c r="K19" s="77" t="n">
        <v>4.8</v>
      </c>
      <c r="L19" s="77" t="n">
        <v>2.8</v>
      </c>
      <c r="M19" s="77" t="n">
        <v>63.7</v>
      </c>
      <c r="N19" s="77" t="n">
        <v>35.3</v>
      </c>
      <c r="O19" s="77" t="n">
        <v>28.4</v>
      </c>
      <c r="P19" s="77" t="n">
        <v>3.3</v>
      </c>
      <c r="Q19" s="77" t="n">
        <v>0.3</v>
      </c>
      <c r="R19" s="77" t="n">
        <v>3.9</v>
      </c>
      <c r="S19" s="77" t="n">
        <v>3</v>
      </c>
      <c r="T19" s="77" t="n">
        <v>1.1</v>
      </c>
      <c r="U19" s="79" t="s">
        <v>64</v>
      </c>
      <c r="V19" s="79" t="s">
        <v>64</v>
      </c>
      <c r="W19" s="79" t="s">
        <v>64</v>
      </c>
      <c r="X19" s="79" t="s">
        <v>64</v>
      </c>
      <c r="Y19" s="79" t="s">
        <v>64</v>
      </c>
      <c r="Z19" s="77" t="n">
        <v>1.4</v>
      </c>
      <c r="AA19" s="77" t="n">
        <v>0.5</v>
      </c>
      <c r="AB19" s="77" t="n">
        <v>2.4</v>
      </c>
      <c r="AC19" s="77" t="n">
        <v>0.4</v>
      </c>
      <c r="AD19" s="78" t="n">
        <v>0</v>
      </c>
      <c r="AE19" s="77" t="n">
        <v>0.1</v>
      </c>
      <c r="AF19" s="78" t="n">
        <v>0</v>
      </c>
      <c r="AG19" s="79" t="n">
        <v>0.4</v>
      </c>
      <c r="AH19" s="80" t="s">
        <v>64</v>
      </c>
      <c r="AI19" s="80" t="n">
        <v>1.3</v>
      </c>
      <c r="AJ19" s="80" t="n">
        <v>0.2</v>
      </c>
      <c r="AK19" s="77" t="s">
        <v>64</v>
      </c>
      <c r="AL19" s="77" t="n">
        <v>2</v>
      </c>
      <c r="AM19" s="77" t="n">
        <v>0.1</v>
      </c>
      <c r="AN19" s="79" t="n">
        <v>0</v>
      </c>
      <c r="AO19" s="81" t="n">
        <v>1.2</v>
      </c>
      <c r="AP19" s="72"/>
      <c r="AQ19" s="75" t="s">
        <v>79</v>
      </c>
      <c r="AR19" s="74"/>
      <c r="AS19" s="74"/>
      <c r="AT19" s="74"/>
    </row>
    <row r="20" s="96" customFormat="true" ht="13.5" hidden="false" customHeight="true" outlineLevel="0" collapsed="false">
      <c r="A20" s="54"/>
      <c r="B20" s="75" t="s">
        <v>80</v>
      </c>
      <c r="C20" s="9"/>
      <c r="D20" s="76" t="n">
        <v>49.9</v>
      </c>
      <c r="E20" s="77" t="n">
        <v>10.2</v>
      </c>
      <c r="F20" s="77" t="n">
        <v>16.5</v>
      </c>
      <c r="G20" s="77" t="n">
        <v>23.2</v>
      </c>
      <c r="H20" s="77" t="n">
        <v>2</v>
      </c>
      <c r="I20" s="77" t="s">
        <v>64</v>
      </c>
      <c r="J20" s="77" t="n">
        <v>0.9</v>
      </c>
      <c r="K20" s="77" t="n">
        <v>6</v>
      </c>
      <c r="L20" s="77" t="n">
        <v>1</v>
      </c>
      <c r="M20" s="77" t="n">
        <v>62.6</v>
      </c>
      <c r="N20" s="77" t="n">
        <v>33.6</v>
      </c>
      <c r="O20" s="77" t="n">
        <v>28.9</v>
      </c>
      <c r="P20" s="77" t="n">
        <v>5.2</v>
      </c>
      <c r="Q20" s="77" t="n">
        <v>0.3</v>
      </c>
      <c r="R20" s="77" t="n">
        <v>3.8</v>
      </c>
      <c r="S20" s="77" t="n">
        <v>3.9</v>
      </c>
      <c r="T20" s="77" t="n">
        <v>3</v>
      </c>
      <c r="U20" s="79" t="s">
        <v>64</v>
      </c>
      <c r="V20" s="79" t="s">
        <v>64</v>
      </c>
      <c r="W20" s="79" t="s">
        <v>64</v>
      </c>
      <c r="X20" s="79" t="s">
        <v>64</v>
      </c>
      <c r="Y20" s="79" t="s">
        <v>64</v>
      </c>
      <c r="Z20" s="77" t="n">
        <v>2.2</v>
      </c>
      <c r="AA20" s="77" t="n">
        <v>0.5</v>
      </c>
      <c r="AB20" s="77" t="n">
        <v>2.9</v>
      </c>
      <c r="AC20" s="77" t="n">
        <v>0.2</v>
      </c>
      <c r="AD20" s="78" t="n">
        <v>0</v>
      </c>
      <c r="AE20" s="77" t="n">
        <v>0.3</v>
      </c>
      <c r="AF20" s="77" t="n">
        <v>0</v>
      </c>
      <c r="AG20" s="79" t="n">
        <v>0.6</v>
      </c>
      <c r="AH20" s="80" t="s">
        <v>64</v>
      </c>
      <c r="AI20" s="80" t="n">
        <v>0.9</v>
      </c>
      <c r="AJ20" s="80" t="n">
        <v>0.2</v>
      </c>
      <c r="AK20" s="77" t="s">
        <v>64</v>
      </c>
      <c r="AL20" s="77" t="n">
        <v>2.5</v>
      </c>
      <c r="AM20" s="77" t="n">
        <v>0.1</v>
      </c>
      <c r="AN20" s="79" t="n">
        <v>0.1</v>
      </c>
      <c r="AO20" s="81" t="n">
        <v>1.4</v>
      </c>
      <c r="AP20" s="72"/>
      <c r="AQ20" s="75" t="s">
        <v>81</v>
      </c>
      <c r="AR20" s="74"/>
      <c r="AS20" s="74"/>
      <c r="AT20" s="74"/>
    </row>
    <row r="21" s="96" customFormat="true" ht="13.5" hidden="false" customHeight="true" outlineLevel="0" collapsed="false">
      <c r="A21" s="54"/>
      <c r="B21" s="75" t="s">
        <v>82</v>
      </c>
      <c r="C21" s="9"/>
      <c r="D21" s="76" t="n">
        <v>56.7</v>
      </c>
      <c r="E21" s="77" t="n">
        <v>12.4</v>
      </c>
      <c r="F21" s="77" t="n">
        <v>18.5</v>
      </c>
      <c r="G21" s="77" t="n">
        <v>25.8</v>
      </c>
      <c r="H21" s="77" t="n">
        <v>5.1</v>
      </c>
      <c r="I21" s="77" t="s">
        <v>64</v>
      </c>
      <c r="J21" s="77" t="n">
        <v>2.5</v>
      </c>
      <c r="K21" s="77" t="n">
        <v>9.7</v>
      </c>
      <c r="L21" s="77" t="n">
        <v>0.8</v>
      </c>
      <c r="M21" s="77" t="n">
        <v>59.1</v>
      </c>
      <c r="N21" s="77" t="n">
        <v>34</v>
      </c>
      <c r="O21" s="77" t="n">
        <v>25.1</v>
      </c>
      <c r="P21" s="77" t="n">
        <v>5.2</v>
      </c>
      <c r="Q21" s="77" t="n">
        <v>0.1</v>
      </c>
      <c r="R21" s="77" t="n">
        <v>4.7</v>
      </c>
      <c r="S21" s="77" t="n">
        <v>4.2</v>
      </c>
      <c r="T21" s="77" t="n">
        <v>0.8</v>
      </c>
      <c r="U21" s="79" t="s">
        <v>64</v>
      </c>
      <c r="V21" s="79" t="s">
        <v>64</v>
      </c>
      <c r="W21" s="79" t="s">
        <v>64</v>
      </c>
      <c r="X21" s="79" t="s">
        <v>64</v>
      </c>
      <c r="Y21" s="79" t="s">
        <v>64</v>
      </c>
      <c r="Z21" s="77" t="n">
        <v>1.6</v>
      </c>
      <c r="AA21" s="77" t="n">
        <v>0.6</v>
      </c>
      <c r="AB21" s="77" t="n">
        <v>2.4</v>
      </c>
      <c r="AC21" s="77" t="n">
        <v>0.2</v>
      </c>
      <c r="AD21" s="78" t="n">
        <v>0</v>
      </c>
      <c r="AE21" s="77" t="n">
        <v>0.1</v>
      </c>
      <c r="AF21" s="77" t="n">
        <v>0</v>
      </c>
      <c r="AG21" s="79" t="n">
        <v>1.5</v>
      </c>
      <c r="AH21" s="80" t="s">
        <v>64</v>
      </c>
      <c r="AI21" s="80" t="n">
        <v>2.5</v>
      </c>
      <c r="AJ21" s="80" t="n">
        <v>0.1</v>
      </c>
      <c r="AK21" s="77" t="s">
        <v>64</v>
      </c>
      <c r="AL21" s="77" t="n">
        <v>2.7</v>
      </c>
      <c r="AM21" s="77" t="n">
        <v>0.1</v>
      </c>
      <c r="AN21" s="79" t="n">
        <v>0.1</v>
      </c>
      <c r="AO21" s="81" t="n">
        <v>1.1</v>
      </c>
      <c r="AP21" s="72"/>
      <c r="AQ21" s="75" t="s">
        <v>83</v>
      </c>
      <c r="AR21" s="74"/>
      <c r="AS21" s="74"/>
      <c r="AT21" s="74"/>
    </row>
    <row r="22" s="96" customFormat="true" ht="13.5" hidden="false" customHeight="true" outlineLevel="0" collapsed="false">
      <c r="A22" s="54"/>
      <c r="B22" s="75" t="s">
        <v>84</v>
      </c>
      <c r="C22" s="9"/>
      <c r="D22" s="76" t="n">
        <v>50.8</v>
      </c>
      <c r="E22" s="77" t="n">
        <v>10.5</v>
      </c>
      <c r="F22" s="77" t="n">
        <v>19.4</v>
      </c>
      <c r="G22" s="77" t="n">
        <v>20.9</v>
      </c>
      <c r="H22" s="77" t="n">
        <v>2.6</v>
      </c>
      <c r="I22" s="77" t="s">
        <v>64</v>
      </c>
      <c r="J22" s="77" t="n">
        <v>2</v>
      </c>
      <c r="K22" s="77" t="n">
        <v>12.2</v>
      </c>
      <c r="L22" s="77" t="n">
        <v>0.5</v>
      </c>
      <c r="M22" s="77" t="n">
        <v>55.5</v>
      </c>
      <c r="N22" s="77" t="n">
        <v>32.9</v>
      </c>
      <c r="O22" s="77" t="n">
        <v>22.6</v>
      </c>
      <c r="P22" s="77" t="n">
        <v>5.2</v>
      </c>
      <c r="Q22" s="77" t="n">
        <v>0.2</v>
      </c>
      <c r="R22" s="77" t="n">
        <v>5.6</v>
      </c>
      <c r="S22" s="77" t="n">
        <v>5.7</v>
      </c>
      <c r="T22" s="77" t="n">
        <v>1.7</v>
      </c>
      <c r="U22" s="79" t="s">
        <v>64</v>
      </c>
      <c r="V22" s="79" t="s">
        <v>64</v>
      </c>
      <c r="W22" s="79" t="s">
        <v>64</v>
      </c>
      <c r="X22" s="79" t="s">
        <v>64</v>
      </c>
      <c r="Y22" s="79" t="s">
        <v>64</v>
      </c>
      <c r="Z22" s="77" t="n">
        <v>0.7</v>
      </c>
      <c r="AA22" s="77" t="n">
        <v>0.4</v>
      </c>
      <c r="AB22" s="77" t="n">
        <v>1.6</v>
      </c>
      <c r="AC22" s="77" t="n">
        <v>0.1</v>
      </c>
      <c r="AD22" s="78" t="n">
        <v>0</v>
      </c>
      <c r="AE22" s="77" t="n">
        <v>0.5</v>
      </c>
      <c r="AF22" s="77" t="n">
        <v>0</v>
      </c>
      <c r="AG22" s="79" t="n">
        <v>1.8</v>
      </c>
      <c r="AH22" s="80" t="s">
        <v>64</v>
      </c>
      <c r="AI22" s="80" t="n">
        <v>0.9</v>
      </c>
      <c r="AJ22" s="80" t="n">
        <v>0.1</v>
      </c>
      <c r="AK22" s="77" t="s">
        <v>64</v>
      </c>
      <c r="AL22" s="77" t="n">
        <v>2.1</v>
      </c>
      <c r="AM22" s="77" t="n">
        <v>0.7</v>
      </c>
      <c r="AN22" s="79" t="n">
        <v>0.1</v>
      </c>
      <c r="AO22" s="81" t="n">
        <v>2.3</v>
      </c>
      <c r="AP22" s="72"/>
      <c r="AQ22" s="75" t="s">
        <v>85</v>
      </c>
      <c r="AR22" s="74"/>
      <c r="AS22" s="74"/>
      <c r="AT22" s="74"/>
    </row>
    <row r="23" s="96" customFormat="true" ht="19.5" hidden="false" customHeight="true" outlineLevel="0" collapsed="false">
      <c r="A23" s="54"/>
      <c r="B23" s="75" t="s">
        <v>86</v>
      </c>
      <c r="C23" s="9"/>
      <c r="D23" s="76" t="n">
        <v>56</v>
      </c>
      <c r="E23" s="77" t="s">
        <v>66</v>
      </c>
      <c r="F23" s="77" t="s">
        <v>66</v>
      </c>
      <c r="G23" s="77" t="s">
        <v>66</v>
      </c>
      <c r="H23" s="77" t="n">
        <v>3.3</v>
      </c>
      <c r="I23" s="77" t="s">
        <v>64</v>
      </c>
      <c r="J23" s="77" t="n">
        <v>1.9</v>
      </c>
      <c r="K23" s="77" t="n">
        <v>11.4</v>
      </c>
      <c r="L23" s="77" t="n">
        <v>0</v>
      </c>
      <c r="M23" s="77" t="n">
        <v>53.6</v>
      </c>
      <c r="N23" s="77" t="n">
        <v>32.1</v>
      </c>
      <c r="O23" s="77" t="n">
        <v>21.5</v>
      </c>
      <c r="P23" s="77" t="n">
        <v>4.2</v>
      </c>
      <c r="Q23" s="77" t="n">
        <v>0.2</v>
      </c>
      <c r="R23" s="77" t="n">
        <v>5.2</v>
      </c>
      <c r="S23" s="77" t="n">
        <v>4.8</v>
      </c>
      <c r="T23" s="77" t="n">
        <v>0.7</v>
      </c>
      <c r="U23" s="79" t="s">
        <v>64</v>
      </c>
      <c r="V23" s="79" t="s">
        <v>64</v>
      </c>
      <c r="W23" s="79" t="s">
        <v>64</v>
      </c>
      <c r="X23" s="79" t="s">
        <v>64</v>
      </c>
      <c r="Y23" s="79" t="s">
        <v>64</v>
      </c>
      <c r="Z23" s="77" t="n">
        <v>0.4</v>
      </c>
      <c r="AA23" s="77" t="n">
        <v>0.9</v>
      </c>
      <c r="AB23" s="77" t="n">
        <v>2</v>
      </c>
      <c r="AC23" s="77" t="n">
        <v>0.2</v>
      </c>
      <c r="AD23" s="78" t="n">
        <v>0</v>
      </c>
      <c r="AE23" s="77" t="n">
        <v>0.4</v>
      </c>
      <c r="AF23" s="77" t="n">
        <v>0.1</v>
      </c>
      <c r="AG23" s="79" t="n">
        <v>0.7</v>
      </c>
      <c r="AH23" s="80" t="s">
        <v>64</v>
      </c>
      <c r="AI23" s="80" t="n">
        <v>2</v>
      </c>
      <c r="AJ23" s="80" t="n">
        <v>0.2</v>
      </c>
      <c r="AK23" s="77" t="s">
        <v>64</v>
      </c>
      <c r="AL23" s="77" t="n">
        <v>3.2</v>
      </c>
      <c r="AM23" s="77" t="n">
        <v>0.1</v>
      </c>
      <c r="AN23" s="78" t="n">
        <v>0</v>
      </c>
      <c r="AO23" s="81" t="n">
        <v>1.6</v>
      </c>
      <c r="AP23" s="72"/>
      <c r="AQ23" s="75" t="s">
        <v>87</v>
      </c>
      <c r="AR23" s="74"/>
      <c r="AS23" s="74"/>
      <c r="AT23" s="74"/>
    </row>
    <row r="24" s="96" customFormat="true" ht="13.5" hidden="false" customHeight="true" outlineLevel="0" collapsed="false">
      <c r="A24" s="54"/>
      <c r="B24" s="75" t="s">
        <v>88</v>
      </c>
      <c r="C24" s="9"/>
      <c r="D24" s="76" t="n">
        <v>59.5</v>
      </c>
      <c r="E24" s="77" t="n">
        <v>9.1</v>
      </c>
      <c r="F24" s="77" t="n">
        <v>17.2</v>
      </c>
      <c r="G24" s="77" t="n">
        <v>33.1</v>
      </c>
      <c r="H24" s="77" t="n">
        <v>3.7</v>
      </c>
      <c r="I24" s="77" t="s">
        <v>64</v>
      </c>
      <c r="J24" s="77" t="n">
        <v>6</v>
      </c>
      <c r="K24" s="77" t="n">
        <v>21.6</v>
      </c>
      <c r="L24" s="77" t="n">
        <v>1.7</v>
      </c>
      <c r="M24" s="77" t="n">
        <v>54.9</v>
      </c>
      <c r="N24" s="77" t="n">
        <v>26.9</v>
      </c>
      <c r="O24" s="77" t="n">
        <v>27.9</v>
      </c>
      <c r="P24" s="77" t="n">
        <v>9.1</v>
      </c>
      <c r="Q24" s="77" t="n">
        <v>0.1</v>
      </c>
      <c r="R24" s="77" t="n">
        <v>9.7</v>
      </c>
      <c r="S24" s="77" t="n">
        <v>9.6</v>
      </c>
      <c r="T24" s="77" t="n">
        <v>1.4</v>
      </c>
      <c r="U24" s="79" t="s">
        <v>64</v>
      </c>
      <c r="V24" s="79" t="s">
        <v>64</v>
      </c>
      <c r="W24" s="79" t="s">
        <v>64</v>
      </c>
      <c r="X24" s="79" t="s">
        <v>64</v>
      </c>
      <c r="Y24" s="79" t="s">
        <v>64</v>
      </c>
      <c r="Z24" s="77" t="n">
        <v>0.6</v>
      </c>
      <c r="AA24" s="77" t="n">
        <v>1.7</v>
      </c>
      <c r="AB24" s="77" t="n">
        <v>2.3</v>
      </c>
      <c r="AC24" s="77" t="n">
        <v>0.1</v>
      </c>
      <c r="AD24" s="78" t="n">
        <v>0</v>
      </c>
      <c r="AE24" s="77" t="n">
        <v>0.4</v>
      </c>
      <c r="AF24" s="77" t="n">
        <v>0.1</v>
      </c>
      <c r="AG24" s="79" t="n">
        <v>0.8</v>
      </c>
      <c r="AH24" s="80" t="s">
        <v>64</v>
      </c>
      <c r="AI24" s="80" t="n">
        <v>2.3</v>
      </c>
      <c r="AJ24" s="80" t="n">
        <v>0.2</v>
      </c>
      <c r="AK24" s="77" t="s">
        <v>64</v>
      </c>
      <c r="AL24" s="77" t="n">
        <v>4.8</v>
      </c>
      <c r="AM24" s="77" t="n">
        <v>0.4</v>
      </c>
      <c r="AN24" s="79" t="n">
        <v>0.1</v>
      </c>
      <c r="AO24" s="81" t="n">
        <v>2.1</v>
      </c>
      <c r="AP24" s="72"/>
      <c r="AQ24" s="75" t="s">
        <v>89</v>
      </c>
      <c r="AR24" s="74"/>
      <c r="AS24" s="74"/>
      <c r="AT24" s="74"/>
    </row>
    <row r="25" s="96" customFormat="true" ht="13.5" hidden="false" customHeight="true" outlineLevel="0" collapsed="false">
      <c r="A25" s="54"/>
      <c r="B25" s="75" t="s">
        <v>90</v>
      </c>
      <c r="C25" s="9"/>
      <c r="D25" s="76" t="n">
        <v>61.3</v>
      </c>
      <c r="E25" s="77" t="n">
        <v>14.4</v>
      </c>
      <c r="F25" s="77" t="n">
        <v>21.2</v>
      </c>
      <c r="G25" s="77" t="n">
        <v>25.7</v>
      </c>
      <c r="H25" s="77" t="n">
        <v>4.8</v>
      </c>
      <c r="I25" s="77" t="s">
        <v>64</v>
      </c>
      <c r="J25" s="77" t="n">
        <v>3.8</v>
      </c>
      <c r="K25" s="77" t="n">
        <v>9.8</v>
      </c>
      <c r="L25" s="77" t="n">
        <v>0.8</v>
      </c>
      <c r="M25" s="77" t="n">
        <v>51.3</v>
      </c>
      <c r="N25" s="77" t="n">
        <v>29.1</v>
      </c>
      <c r="O25" s="77" t="n">
        <v>22.3</v>
      </c>
      <c r="P25" s="77" t="n">
        <v>5.3</v>
      </c>
      <c r="Q25" s="77" t="n">
        <v>0.7</v>
      </c>
      <c r="R25" s="77" t="n">
        <v>3.8</v>
      </c>
      <c r="S25" s="77" t="n">
        <v>4.4</v>
      </c>
      <c r="T25" s="77" t="n">
        <v>0.5</v>
      </c>
      <c r="U25" s="79" t="s">
        <v>64</v>
      </c>
      <c r="V25" s="79" t="s">
        <v>64</v>
      </c>
      <c r="W25" s="79" t="s">
        <v>64</v>
      </c>
      <c r="X25" s="79" t="s">
        <v>64</v>
      </c>
      <c r="Y25" s="79" t="s">
        <v>64</v>
      </c>
      <c r="Z25" s="77" t="n">
        <v>1.2</v>
      </c>
      <c r="AA25" s="77" t="n">
        <v>2.4</v>
      </c>
      <c r="AB25" s="77" t="n">
        <v>3.6</v>
      </c>
      <c r="AC25" s="77" t="n">
        <v>0.2</v>
      </c>
      <c r="AD25" s="78" t="n">
        <v>0</v>
      </c>
      <c r="AE25" s="77" t="n">
        <v>0.4</v>
      </c>
      <c r="AF25" s="77" t="n">
        <v>0.1</v>
      </c>
      <c r="AG25" s="79" t="n">
        <v>0.4</v>
      </c>
      <c r="AH25" s="80" t="s">
        <v>64</v>
      </c>
      <c r="AI25" s="80" t="n">
        <v>2.9</v>
      </c>
      <c r="AJ25" s="80" t="n">
        <v>0.2</v>
      </c>
      <c r="AK25" s="77" t="s">
        <v>64</v>
      </c>
      <c r="AL25" s="77" t="n">
        <v>4.1</v>
      </c>
      <c r="AM25" s="77" t="n">
        <v>0.2</v>
      </c>
      <c r="AN25" s="79" t="n">
        <v>0</v>
      </c>
      <c r="AO25" s="81" t="n">
        <v>1.4</v>
      </c>
      <c r="AP25" s="72"/>
      <c r="AQ25" s="75" t="s">
        <v>91</v>
      </c>
      <c r="AR25" s="74"/>
      <c r="AS25" s="74"/>
      <c r="AT25" s="74"/>
    </row>
    <row r="26" s="96" customFormat="true" ht="13.5" hidden="false" customHeight="true" outlineLevel="0" collapsed="false">
      <c r="A26" s="1"/>
      <c r="B26" s="75" t="s">
        <v>92</v>
      </c>
      <c r="C26" s="9"/>
      <c r="D26" s="76" t="s">
        <v>66</v>
      </c>
      <c r="E26" s="77" t="s">
        <v>66</v>
      </c>
      <c r="F26" s="77" t="s">
        <v>66</v>
      </c>
      <c r="G26" s="77" t="s">
        <v>66</v>
      </c>
      <c r="H26" s="77" t="n">
        <v>3.4</v>
      </c>
      <c r="I26" s="79" t="s">
        <v>64</v>
      </c>
      <c r="J26" s="77" t="n">
        <v>2.7</v>
      </c>
      <c r="K26" s="77" t="n">
        <v>10.2</v>
      </c>
      <c r="L26" s="77" t="n">
        <v>0.4</v>
      </c>
      <c r="M26" s="77" t="n">
        <v>51.3</v>
      </c>
      <c r="N26" s="77" t="n">
        <v>28.1</v>
      </c>
      <c r="O26" s="77" t="n">
        <v>23.1</v>
      </c>
      <c r="P26" s="77" t="n">
        <v>6.1</v>
      </c>
      <c r="Q26" s="77" t="n">
        <v>1</v>
      </c>
      <c r="R26" s="77" t="n">
        <v>6.7</v>
      </c>
      <c r="S26" s="77" t="n">
        <v>5.4</v>
      </c>
      <c r="T26" s="77" t="n">
        <v>1.4</v>
      </c>
      <c r="U26" s="79" t="s">
        <v>64</v>
      </c>
      <c r="V26" s="79" t="s">
        <v>64</v>
      </c>
      <c r="W26" s="79" t="s">
        <v>64</v>
      </c>
      <c r="X26" s="79" t="s">
        <v>64</v>
      </c>
      <c r="Y26" s="79" t="s">
        <v>64</v>
      </c>
      <c r="Z26" s="77" t="n">
        <v>2.5</v>
      </c>
      <c r="AA26" s="77" t="n">
        <v>0.9</v>
      </c>
      <c r="AB26" s="77" t="n">
        <v>3.1</v>
      </c>
      <c r="AC26" s="77" t="n">
        <v>0.2</v>
      </c>
      <c r="AD26" s="78" t="n">
        <v>0</v>
      </c>
      <c r="AE26" s="77" t="n">
        <v>0.5</v>
      </c>
      <c r="AF26" s="78" t="n">
        <v>0</v>
      </c>
      <c r="AG26" s="79" t="n">
        <v>0.8</v>
      </c>
      <c r="AH26" s="80" t="s">
        <v>64</v>
      </c>
      <c r="AI26" s="80" t="n">
        <v>1.6</v>
      </c>
      <c r="AJ26" s="80" t="n">
        <v>0.2</v>
      </c>
      <c r="AK26" s="77" t="s">
        <v>64</v>
      </c>
      <c r="AL26" s="77" t="n">
        <v>4.4</v>
      </c>
      <c r="AM26" s="77" t="n">
        <v>0.3</v>
      </c>
      <c r="AN26" s="79" t="n">
        <v>0</v>
      </c>
      <c r="AO26" s="81" t="n">
        <v>0.9</v>
      </c>
      <c r="AP26" s="72"/>
      <c r="AQ26" s="75" t="s">
        <v>93</v>
      </c>
      <c r="AR26" s="74"/>
      <c r="AS26" s="74"/>
      <c r="AT26" s="74"/>
    </row>
    <row r="27" s="96" customFormat="true" ht="13.5" hidden="false" customHeight="true" outlineLevel="0" collapsed="false">
      <c r="A27" s="83"/>
      <c r="B27" s="75" t="s">
        <v>94</v>
      </c>
      <c r="C27" s="9"/>
      <c r="D27" s="76" t="n">
        <v>56</v>
      </c>
      <c r="E27" s="77" t="n">
        <v>11.2</v>
      </c>
      <c r="F27" s="77" t="n">
        <v>22.9</v>
      </c>
      <c r="G27" s="77" t="n">
        <v>21.9</v>
      </c>
      <c r="H27" s="77" t="n">
        <v>3.2</v>
      </c>
      <c r="I27" s="77" t="s">
        <v>64</v>
      </c>
      <c r="J27" s="77" t="n">
        <v>0.8</v>
      </c>
      <c r="K27" s="77" t="n">
        <v>12</v>
      </c>
      <c r="L27" s="77" t="n">
        <v>0.2</v>
      </c>
      <c r="M27" s="77" t="n">
        <v>42.1</v>
      </c>
      <c r="N27" s="77" t="n">
        <v>28.3</v>
      </c>
      <c r="O27" s="77" t="n">
        <v>13.8</v>
      </c>
      <c r="P27" s="77" t="n">
        <v>3.2</v>
      </c>
      <c r="Q27" s="77" t="n">
        <v>0.2</v>
      </c>
      <c r="R27" s="77" t="n">
        <v>3.1</v>
      </c>
      <c r="S27" s="77" t="n">
        <v>5.4</v>
      </c>
      <c r="T27" s="77" t="n">
        <v>0.4</v>
      </c>
      <c r="U27" s="79" t="s">
        <v>64</v>
      </c>
      <c r="V27" s="79" t="s">
        <v>64</v>
      </c>
      <c r="W27" s="79" t="s">
        <v>64</v>
      </c>
      <c r="X27" s="79" t="s">
        <v>64</v>
      </c>
      <c r="Y27" s="79" t="s">
        <v>64</v>
      </c>
      <c r="Z27" s="77" t="n">
        <v>1.1</v>
      </c>
      <c r="AA27" s="77" t="n">
        <v>1.7</v>
      </c>
      <c r="AB27" s="77" t="n">
        <v>4.3</v>
      </c>
      <c r="AC27" s="77" t="n">
        <v>0.1</v>
      </c>
      <c r="AD27" s="78" t="n">
        <v>0</v>
      </c>
      <c r="AE27" s="77" t="n">
        <v>0.1</v>
      </c>
      <c r="AF27" s="77" t="n">
        <v>0</v>
      </c>
      <c r="AG27" s="79" t="n">
        <v>0.4</v>
      </c>
      <c r="AH27" s="80" t="s">
        <v>64</v>
      </c>
      <c r="AI27" s="80" t="n">
        <v>3</v>
      </c>
      <c r="AJ27" s="80" t="n">
        <v>0.1</v>
      </c>
      <c r="AK27" s="77" t="s">
        <v>64</v>
      </c>
      <c r="AL27" s="77" t="n">
        <v>3.5</v>
      </c>
      <c r="AM27" s="77" t="n">
        <v>0.3</v>
      </c>
      <c r="AN27" s="79" t="n">
        <v>0.2</v>
      </c>
      <c r="AO27" s="81" t="n">
        <v>1.2</v>
      </c>
      <c r="AP27" s="72"/>
      <c r="AQ27" s="75" t="s">
        <v>95</v>
      </c>
      <c r="AR27" s="74"/>
      <c r="AS27" s="74"/>
      <c r="AT27" s="74"/>
    </row>
    <row r="28" s="96" customFormat="true" ht="19.5" hidden="false" customHeight="true" outlineLevel="0" collapsed="false">
      <c r="A28" s="54"/>
      <c r="B28" s="75" t="s">
        <v>96</v>
      </c>
      <c r="C28" s="9"/>
      <c r="D28" s="76" t="n">
        <v>53.8</v>
      </c>
      <c r="E28" s="77" t="n">
        <v>11.5</v>
      </c>
      <c r="F28" s="77" t="n">
        <v>19.4</v>
      </c>
      <c r="G28" s="77" t="n">
        <v>22.8</v>
      </c>
      <c r="H28" s="77" t="n">
        <v>7.1</v>
      </c>
      <c r="I28" s="77" t="s">
        <v>64</v>
      </c>
      <c r="J28" s="77" t="n">
        <v>2.6</v>
      </c>
      <c r="K28" s="77" t="n">
        <v>12.9</v>
      </c>
      <c r="L28" s="77" t="n">
        <v>0.2</v>
      </c>
      <c r="M28" s="77" t="n">
        <v>54.2</v>
      </c>
      <c r="N28" s="77" t="n">
        <v>32</v>
      </c>
      <c r="O28" s="77" t="n">
        <v>22.2</v>
      </c>
      <c r="P28" s="77" t="n">
        <v>1.7</v>
      </c>
      <c r="Q28" s="77" t="n">
        <v>0.2</v>
      </c>
      <c r="R28" s="77" t="n">
        <v>3.3</v>
      </c>
      <c r="S28" s="77" t="n">
        <v>4.2</v>
      </c>
      <c r="T28" s="77" t="n">
        <v>1.4</v>
      </c>
      <c r="U28" s="79" t="s">
        <v>64</v>
      </c>
      <c r="V28" s="79" t="s">
        <v>64</v>
      </c>
      <c r="W28" s="79" t="s">
        <v>64</v>
      </c>
      <c r="X28" s="79" t="s">
        <v>64</v>
      </c>
      <c r="Y28" s="79" t="s">
        <v>64</v>
      </c>
      <c r="Z28" s="77" t="n">
        <v>3.7</v>
      </c>
      <c r="AA28" s="77" t="n">
        <v>0.3</v>
      </c>
      <c r="AB28" s="77" t="n">
        <v>3.8</v>
      </c>
      <c r="AC28" s="77" t="n">
        <v>0.2</v>
      </c>
      <c r="AD28" s="78" t="n">
        <v>0</v>
      </c>
      <c r="AE28" s="77" t="n">
        <v>1</v>
      </c>
      <c r="AF28" s="77" t="n">
        <v>0</v>
      </c>
      <c r="AG28" s="79" t="n">
        <v>1.2</v>
      </c>
      <c r="AH28" s="80" t="s">
        <v>64</v>
      </c>
      <c r="AI28" s="80" t="n">
        <v>3.1</v>
      </c>
      <c r="AJ28" s="80" t="n">
        <v>0.3</v>
      </c>
      <c r="AK28" s="77" t="s">
        <v>64</v>
      </c>
      <c r="AL28" s="77" t="n">
        <v>2.6</v>
      </c>
      <c r="AM28" s="77" t="n">
        <v>0.2</v>
      </c>
      <c r="AN28" s="79" t="n">
        <v>0</v>
      </c>
      <c r="AO28" s="81" t="n">
        <v>1.3</v>
      </c>
      <c r="AP28" s="72"/>
      <c r="AQ28" s="75" t="s">
        <v>97</v>
      </c>
      <c r="AR28" s="74"/>
      <c r="AS28" s="74"/>
      <c r="AT28" s="74"/>
    </row>
    <row r="29" s="96" customFormat="true" ht="14.25" hidden="false" customHeight="true" outlineLevel="0" collapsed="false">
      <c r="A29" s="54"/>
      <c r="B29" s="75" t="s">
        <v>98</v>
      </c>
      <c r="C29" s="9"/>
      <c r="D29" s="76" t="n">
        <v>54.5</v>
      </c>
      <c r="E29" s="77" t="n">
        <v>11.7</v>
      </c>
      <c r="F29" s="77" t="n">
        <v>16.2</v>
      </c>
      <c r="G29" s="77" t="n">
        <v>26.6</v>
      </c>
      <c r="H29" s="77" t="n">
        <v>2.6</v>
      </c>
      <c r="I29" s="77" t="s">
        <v>64</v>
      </c>
      <c r="J29" s="77" t="n">
        <v>1.3</v>
      </c>
      <c r="K29" s="77" t="n">
        <v>7.2</v>
      </c>
      <c r="L29" s="77" t="n">
        <v>1.9</v>
      </c>
      <c r="M29" s="77" t="n">
        <v>64</v>
      </c>
      <c r="N29" s="77" t="n">
        <v>38.2</v>
      </c>
      <c r="O29" s="77" t="n">
        <v>25.8</v>
      </c>
      <c r="P29" s="77" t="n">
        <v>3.1</v>
      </c>
      <c r="Q29" s="77" t="n">
        <v>0.2</v>
      </c>
      <c r="R29" s="77" t="n">
        <v>3.9</v>
      </c>
      <c r="S29" s="77" t="n">
        <v>4.4</v>
      </c>
      <c r="T29" s="77" t="n">
        <v>0.9</v>
      </c>
      <c r="U29" s="79" t="s">
        <v>64</v>
      </c>
      <c r="V29" s="79" t="s">
        <v>64</v>
      </c>
      <c r="W29" s="79" t="s">
        <v>64</v>
      </c>
      <c r="X29" s="79" t="s">
        <v>64</v>
      </c>
      <c r="Y29" s="79" t="s">
        <v>64</v>
      </c>
      <c r="Z29" s="77" t="n">
        <v>1</v>
      </c>
      <c r="AA29" s="77" t="n">
        <v>0.4</v>
      </c>
      <c r="AB29" s="77" t="n">
        <v>1.8</v>
      </c>
      <c r="AC29" s="77" t="n">
        <v>0.1</v>
      </c>
      <c r="AD29" s="78" t="n">
        <v>0</v>
      </c>
      <c r="AE29" s="77" t="n">
        <v>0.4</v>
      </c>
      <c r="AF29" s="77" t="n">
        <v>0.1</v>
      </c>
      <c r="AG29" s="79" t="n">
        <v>1.8</v>
      </c>
      <c r="AH29" s="80" t="s">
        <v>64</v>
      </c>
      <c r="AI29" s="80" t="n">
        <v>1.9</v>
      </c>
      <c r="AJ29" s="80" t="n">
        <v>0.2</v>
      </c>
      <c r="AK29" s="77" t="s">
        <v>64</v>
      </c>
      <c r="AL29" s="77" t="n">
        <v>1.4</v>
      </c>
      <c r="AM29" s="77" t="n">
        <v>0.3</v>
      </c>
      <c r="AN29" s="79" t="n">
        <v>0.1</v>
      </c>
      <c r="AO29" s="81" t="n">
        <v>1.2</v>
      </c>
      <c r="AP29" s="72"/>
      <c r="AQ29" s="75" t="s">
        <v>99</v>
      </c>
      <c r="AR29" s="74"/>
      <c r="AS29" s="74"/>
      <c r="AT29" s="74"/>
    </row>
    <row r="30" s="96" customFormat="true" ht="13.5" hidden="false" customHeight="true" outlineLevel="0" collapsed="false">
      <c r="A30" s="54"/>
      <c r="B30" s="75" t="s">
        <v>100</v>
      </c>
      <c r="C30" s="9"/>
      <c r="D30" s="76" t="n">
        <v>64.3</v>
      </c>
      <c r="E30" s="77" t="n">
        <v>11.7</v>
      </c>
      <c r="F30" s="77" t="n">
        <v>18.1</v>
      </c>
      <c r="G30" s="77" t="n">
        <v>34.5</v>
      </c>
      <c r="H30" s="77" t="n">
        <v>1.4</v>
      </c>
      <c r="I30" s="79" t="s">
        <v>64</v>
      </c>
      <c r="J30" s="77" t="n">
        <v>0.8</v>
      </c>
      <c r="K30" s="77" t="n">
        <v>11</v>
      </c>
      <c r="L30" s="77" t="n">
        <v>0.9</v>
      </c>
      <c r="M30" s="77" t="n">
        <v>60.9</v>
      </c>
      <c r="N30" s="77" t="n">
        <v>31.7</v>
      </c>
      <c r="O30" s="77" t="n">
        <v>29.1</v>
      </c>
      <c r="P30" s="77" t="n">
        <v>4.3</v>
      </c>
      <c r="Q30" s="77" t="n">
        <v>0.2</v>
      </c>
      <c r="R30" s="77" t="n">
        <v>6.8</v>
      </c>
      <c r="S30" s="77" t="n">
        <v>4.4</v>
      </c>
      <c r="T30" s="77" t="n">
        <v>2.5</v>
      </c>
      <c r="U30" s="79" t="s">
        <v>64</v>
      </c>
      <c r="V30" s="79" t="s">
        <v>64</v>
      </c>
      <c r="W30" s="79" t="s">
        <v>64</v>
      </c>
      <c r="X30" s="79" t="s">
        <v>64</v>
      </c>
      <c r="Y30" s="79" t="s">
        <v>64</v>
      </c>
      <c r="Z30" s="77" t="n">
        <v>1.3</v>
      </c>
      <c r="AA30" s="77" t="n">
        <v>0.3</v>
      </c>
      <c r="AB30" s="77" t="n">
        <v>5.7</v>
      </c>
      <c r="AC30" s="77" t="n">
        <v>0.6</v>
      </c>
      <c r="AD30" s="78" t="n">
        <v>0</v>
      </c>
      <c r="AE30" s="77" t="n">
        <v>0.5</v>
      </c>
      <c r="AF30" s="77" t="n">
        <v>0</v>
      </c>
      <c r="AG30" s="79" t="n">
        <v>1.1</v>
      </c>
      <c r="AH30" s="80" t="s">
        <v>64</v>
      </c>
      <c r="AI30" s="80" t="n">
        <v>0.9</v>
      </c>
      <c r="AJ30" s="80" t="n">
        <v>0.2</v>
      </c>
      <c r="AK30" s="77" t="s">
        <v>64</v>
      </c>
      <c r="AL30" s="77" t="n">
        <v>3.2</v>
      </c>
      <c r="AM30" s="77" t="n">
        <v>0.3</v>
      </c>
      <c r="AN30" s="79" t="n">
        <v>0</v>
      </c>
      <c r="AO30" s="81" t="n">
        <v>3</v>
      </c>
      <c r="AP30" s="72"/>
      <c r="AQ30" s="75" t="s">
        <v>101</v>
      </c>
      <c r="AR30" s="74"/>
      <c r="AS30" s="74"/>
      <c r="AT30" s="74"/>
    </row>
    <row r="31" s="96" customFormat="true" ht="13.5" hidden="false" customHeight="true" outlineLevel="0" collapsed="false">
      <c r="A31" s="54"/>
      <c r="B31" s="75" t="s">
        <v>102</v>
      </c>
      <c r="C31" s="9"/>
      <c r="D31" s="76" t="n">
        <v>55.7</v>
      </c>
      <c r="E31" s="77" t="n">
        <v>12.8</v>
      </c>
      <c r="F31" s="77" t="n">
        <v>18.7</v>
      </c>
      <c r="G31" s="77" t="n">
        <v>24.2</v>
      </c>
      <c r="H31" s="77" t="n">
        <v>6.1</v>
      </c>
      <c r="I31" s="79" t="s">
        <v>64</v>
      </c>
      <c r="J31" s="77" t="n">
        <v>2.1</v>
      </c>
      <c r="K31" s="77" t="n">
        <v>7.2</v>
      </c>
      <c r="L31" s="77" t="n">
        <v>0.4</v>
      </c>
      <c r="M31" s="77" t="n">
        <v>66.2</v>
      </c>
      <c r="N31" s="77" t="n">
        <v>34</v>
      </c>
      <c r="O31" s="77" t="n">
        <v>32.1</v>
      </c>
      <c r="P31" s="77" t="n">
        <v>4.8</v>
      </c>
      <c r="Q31" s="77" t="n">
        <v>0.2</v>
      </c>
      <c r="R31" s="77" t="n">
        <v>7.6</v>
      </c>
      <c r="S31" s="77" t="n">
        <v>5.9</v>
      </c>
      <c r="T31" s="77" t="n">
        <v>1.9</v>
      </c>
      <c r="U31" s="79" t="s">
        <v>64</v>
      </c>
      <c r="V31" s="79" t="s">
        <v>64</v>
      </c>
      <c r="W31" s="79" t="s">
        <v>64</v>
      </c>
      <c r="X31" s="79" t="s">
        <v>64</v>
      </c>
      <c r="Y31" s="79" t="s">
        <v>64</v>
      </c>
      <c r="Z31" s="77" t="n">
        <v>1.4</v>
      </c>
      <c r="AA31" s="77" t="n">
        <v>0.2</v>
      </c>
      <c r="AB31" s="77" t="n">
        <v>2.8</v>
      </c>
      <c r="AC31" s="77" t="n">
        <v>0.1</v>
      </c>
      <c r="AD31" s="78" t="n">
        <v>0</v>
      </c>
      <c r="AE31" s="77" t="n">
        <v>0.1</v>
      </c>
      <c r="AF31" s="77" t="n">
        <v>0</v>
      </c>
      <c r="AG31" s="79" t="n">
        <v>0.6</v>
      </c>
      <c r="AH31" s="80" t="s">
        <v>64</v>
      </c>
      <c r="AI31" s="80" t="n">
        <v>2.8</v>
      </c>
      <c r="AJ31" s="80" t="n">
        <v>0.4</v>
      </c>
      <c r="AK31" s="77" t="s">
        <v>64</v>
      </c>
      <c r="AL31" s="77" t="n">
        <v>1.8</v>
      </c>
      <c r="AM31" s="77" t="n">
        <v>0.2</v>
      </c>
      <c r="AN31" s="78" t="n">
        <v>0</v>
      </c>
      <c r="AO31" s="81" t="n">
        <v>1.7</v>
      </c>
      <c r="AP31" s="72"/>
      <c r="AQ31" s="75" t="s">
        <v>103</v>
      </c>
      <c r="AR31" s="74"/>
      <c r="AS31" s="74"/>
      <c r="AT31" s="74"/>
    </row>
    <row r="32" s="96" customFormat="true" ht="13.5" hidden="false" customHeight="true" outlineLevel="0" collapsed="false">
      <c r="A32" s="54"/>
      <c r="B32" s="75" t="s">
        <v>104</v>
      </c>
      <c r="C32" s="9"/>
      <c r="D32" s="76" t="n">
        <v>43</v>
      </c>
      <c r="E32" s="77" t="n">
        <v>11.4</v>
      </c>
      <c r="F32" s="77" t="n">
        <v>15.8</v>
      </c>
      <c r="G32" s="77" t="n">
        <v>15.9</v>
      </c>
      <c r="H32" s="77" t="n">
        <v>3.1</v>
      </c>
      <c r="I32" s="79" t="s">
        <v>64</v>
      </c>
      <c r="J32" s="77" t="n">
        <v>3.6</v>
      </c>
      <c r="K32" s="77" t="n">
        <v>7.2</v>
      </c>
      <c r="L32" s="77" t="n">
        <v>0.4</v>
      </c>
      <c r="M32" s="77" t="n">
        <v>46.6</v>
      </c>
      <c r="N32" s="77" t="n">
        <v>31</v>
      </c>
      <c r="O32" s="77" t="n">
        <v>15.6</v>
      </c>
      <c r="P32" s="77" t="n">
        <v>3.4</v>
      </c>
      <c r="Q32" s="77" t="n">
        <v>0.1</v>
      </c>
      <c r="R32" s="77" t="n">
        <v>6.1</v>
      </c>
      <c r="S32" s="77" t="n">
        <v>5.2</v>
      </c>
      <c r="T32" s="77" t="n">
        <v>1.9</v>
      </c>
      <c r="U32" s="79" t="s">
        <v>64</v>
      </c>
      <c r="V32" s="79" t="s">
        <v>64</v>
      </c>
      <c r="W32" s="79" t="s">
        <v>64</v>
      </c>
      <c r="X32" s="79" t="s">
        <v>64</v>
      </c>
      <c r="Y32" s="79" t="s">
        <v>64</v>
      </c>
      <c r="Z32" s="77" t="n">
        <v>1.9</v>
      </c>
      <c r="AA32" s="77" t="n">
        <v>0.6</v>
      </c>
      <c r="AB32" s="77" t="n">
        <v>3.3</v>
      </c>
      <c r="AC32" s="77" t="n">
        <v>0.2</v>
      </c>
      <c r="AD32" s="78" t="n">
        <v>0</v>
      </c>
      <c r="AE32" s="77" t="n">
        <v>0.4</v>
      </c>
      <c r="AF32" s="77" t="n">
        <v>0.1</v>
      </c>
      <c r="AG32" s="79" t="n">
        <v>1</v>
      </c>
      <c r="AH32" s="80" t="s">
        <v>64</v>
      </c>
      <c r="AI32" s="80" t="n">
        <v>1.4</v>
      </c>
      <c r="AJ32" s="80" t="n">
        <v>0.1</v>
      </c>
      <c r="AK32" s="77" t="s">
        <v>64</v>
      </c>
      <c r="AL32" s="77" t="n">
        <v>4.8</v>
      </c>
      <c r="AM32" s="77" t="n">
        <v>0.1</v>
      </c>
      <c r="AN32" s="79" t="n">
        <v>0.1</v>
      </c>
      <c r="AO32" s="81" t="n">
        <v>2.1</v>
      </c>
      <c r="AP32" s="72"/>
      <c r="AQ32" s="75" t="s">
        <v>105</v>
      </c>
      <c r="AR32" s="74"/>
      <c r="AS32" s="74"/>
      <c r="AT32" s="74"/>
    </row>
    <row r="33" s="96" customFormat="true" ht="19.5" hidden="false" customHeight="true" outlineLevel="0" collapsed="false">
      <c r="A33" s="54"/>
      <c r="B33" s="75" t="s">
        <v>106</v>
      </c>
      <c r="C33" s="9"/>
      <c r="D33" s="76" t="n">
        <v>52.7</v>
      </c>
      <c r="E33" s="77" t="n">
        <v>10.9</v>
      </c>
      <c r="F33" s="77" t="n">
        <v>16.6</v>
      </c>
      <c r="G33" s="77" t="n">
        <v>25.3</v>
      </c>
      <c r="H33" s="77" t="n">
        <v>3.1</v>
      </c>
      <c r="I33" s="79" t="s">
        <v>64</v>
      </c>
      <c r="J33" s="77" t="n">
        <v>3.7</v>
      </c>
      <c r="K33" s="77" t="n">
        <v>10</v>
      </c>
      <c r="L33" s="77" t="n">
        <v>0.9</v>
      </c>
      <c r="M33" s="77" t="n">
        <v>47.8</v>
      </c>
      <c r="N33" s="77" t="n">
        <v>27.1</v>
      </c>
      <c r="O33" s="77" t="n">
        <v>20.7</v>
      </c>
      <c r="P33" s="77" t="n">
        <v>5.8</v>
      </c>
      <c r="Q33" s="77" t="n">
        <v>0.2</v>
      </c>
      <c r="R33" s="77" t="n">
        <v>4.4</v>
      </c>
      <c r="S33" s="77" t="n">
        <v>4.5</v>
      </c>
      <c r="T33" s="77" t="n">
        <v>1.4</v>
      </c>
      <c r="U33" s="79" t="s">
        <v>64</v>
      </c>
      <c r="V33" s="79" t="s">
        <v>64</v>
      </c>
      <c r="W33" s="79" t="s">
        <v>64</v>
      </c>
      <c r="X33" s="79" t="s">
        <v>64</v>
      </c>
      <c r="Y33" s="79" t="s">
        <v>64</v>
      </c>
      <c r="Z33" s="77" t="n">
        <v>1.2</v>
      </c>
      <c r="AA33" s="77" t="n">
        <v>0.3</v>
      </c>
      <c r="AB33" s="77" t="n">
        <v>2.9</v>
      </c>
      <c r="AC33" s="77" t="n">
        <v>0.2</v>
      </c>
      <c r="AD33" s="78" t="n">
        <v>0</v>
      </c>
      <c r="AE33" s="77" t="n">
        <v>0.8</v>
      </c>
      <c r="AF33" s="77" t="n">
        <v>0.1</v>
      </c>
      <c r="AG33" s="79" t="n">
        <v>1.5</v>
      </c>
      <c r="AH33" s="80" t="s">
        <v>64</v>
      </c>
      <c r="AI33" s="80" t="n">
        <v>2.2</v>
      </c>
      <c r="AJ33" s="80" t="n">
        <v>0.2</v>
      </c>
      <c r="AK33" s="77" t="s">
        <v>64</v>
      </c>
      <c r="AL33" s="77" t="n">
        <v>1.8</v>
      </c>
      <c r="AM33" s="77" t="n">
        <v>0.3</v>
      </c>
      <c r="AN33" s="79" t="n">
        <v>0.1</v>
      </c>
      <c r="AO33" s="81" t="n">
        <v>1.9</v>
      </c>
      <c r="AP33" s="72"/>
      <c r="AQ33" s="75" t="s">
        <v>107</v>
      </c>
      <c r="AR33" s="74"/>
      <c r="AS33" s="74"/>
      <c r="AT33" s="74"/>
    </row>
    <row r="34" s="96" customFormat="true" ht="13.5" hidden="false" customHeight="true" outlineLevel="0" collapsed="false">
      <c r="A34" s="54"/>
      <c r="B34" s="75" t="s">
        <v>108</v>
      </c>
      <c r="C34" s="9"/>
      <c r="D34" s="76" t="n">
        <v>53</v>
      </c>
      <c r="E34" s="77" t="n">
        <v>11.6</v>
      </c>
      <c r="F34" s="77" t="n">
        <v>15.8</v>
      </c>
      <c r="G34" s="77" t="n">
        <v>25.7</v>
      </c>
      <c r="H34" s="77" t="n">
        <v>2.9</v>
      </c>
      <c r="I34" s="79" t="s">
        <v>64</v>
      </c>
      <c r="J34" s="77" t="n">
        <v>2.8</v>
      </c>
      <c r="K34" s="77" t="n">
        <v>9.2</v>
      </c>
      <c r="L34" s="77" t="n">
        <v>0.7</v>
      </c>
      <c r="M34" s="77" t="n">
        <v>50.5</v>
      </c>
      <c r="N34" s="77" t="n">
        <v>32</v>
      </c>
      <c r="O34" s="77" t="n">
        <v>18.5</v>
      </c>
      <c r="P34" s="77" t="n">
        <v>3.5</v>
      </c>
      <c r="Q34" s="77" t="n">
        <v>0.7</v>
      </c>
      <c r="R34" s="77" t="n">
        <v>6</v>
      </c>
      <c r="S34" s="77" t="n">
        <v>5.1</v>
      </c>
      <c r="T34" s="77" t="n">
        <v>1.7</v>
      </c>
      <c r="U34" s="79" t="s">
        <v>64</v>
      </c>
      <c r="V34" s="79" t="s">
        <v>64</v>
      </c>
      <c r="W34" s="79" t="s">
        <v>64</v>
      </c>
      <c r="X34" s="79" t="s">
        <v>64</v>
      </c>
      <c r="Y34" s="79" t="s">
        <v>64</v>
      </c>
      <c r="Z34" s="77" t="n">
        <v>2</v>
      </c>
      <c r="AA34" s="77" t="n">
        <v>1</v>
      </c>
      <c r="AB34" s="77" t="n">
        <v>2.7</v>
      </c>
      <c r="AC34" s="77" t="n">
        <v>0.1</v>
      </c>
      <c r="AD34" s="77" t="n">
        <v>0</v>
      </c>
      <c r="AE34" s="77" t="n">
        <v>0.4</v>
      </c>
      <c r="AF34" s="77" t="n">
        <v>0.1</v>
      </c>
      <c r="AG34" s="79" t="n">
        <v>0.5</v>
      </c>
      <c r="AH34" s="80" t="s">
        <v>64</v>
      </c>
      <c r="AI34" s="80" t="n">
        <v>2.4</v>
      </c>
      <c r="AJ34" s="80" t="n">
        <v>0.2</v>
      </c>
      <c r="AK34" s="77" t="s">
        <v>64</v>
      </c>
      <c r="AL34" s="77" t="n">
        <v>3.2</v>
      </c>
      <c r="AM34" s="77" t="n">
        <v>0</v>
      </c>
      <c r="AN34" s="79" t="n">
        <v>0.1</v>
      </c>
      <c r="AO34" s="81" t="n">
        <v>2</v>
      </c>
      <c r="AP34" s="72"/>
      <c r="AQ34" s="75" t="s">
        <v>109</v>
      </c>
      <c r="AR34" s="84"/>
      <c r="AS34" s="84"/>
      <c r="AT34" s="84"/>
    </row>
    <row r="35" s="96" customFormat="true" ht="13.5" hidden="false" customHeight="true" outlineLevel="0" collapsed="false">
      <c r="A35" s="54"/>
      <c r="B35" s="75" t="s">
        <v>110</v>
      </c>
      <c r="C35" s="9"/>
      <c r="D35" s="76" t="s">
        <v>66</v>
      </c>
      <c r="E35" s="77" t="s">
        <v>66</v>
      </c>
      <c r="F35" s="77" t="s">
        <v>66</v>
      </c>
      <c r="G35" s="77" t="s">
        <v>66</v>
      </c>
      <c r="H35" s="77" t="n">
        <v>3.7</v>
      </c>
      <c r="I35" s="79" t="s">
        <v>64</v>
      </c>
      <c r="J35" s="77" t="n">
        <v>2.8</v>
      </c>
      <c r="K35" s="77" t="n">
        <v>11.8</v>
      </c>
      <c r="L35" s="77" t="n">
        <v>1.8</v>
      </c>
      <c r="M35" s="77" t="n">
        <v>45.4</v>
      </c>
      <c r="N35" s="77" t="n">
        <v>26.3</v>
      </c>
      <c r="O35" s="77" t="n">
        <v>19.1</v>
      </c>
      <c r="P35" s="77" t="n">
        <v>5.1</v>
      </c>
      <c r="Q35" s="77" t="n">
        <v>0.7</v>
      </c>
      <c r="R35" s="77" t="n">
        <v>8.6</v>
      </c>
      <c r="S35" s="77" t="n">
        <v>10</v>
      </c>
      <c r="T35" s="77" t="n">
        <v>1.1</v>
      </c>
      <c r="U35" s="79" t="s">
        <v>64</v>
      </c>
      <c r="V35" s="79" t="s">
        <v>64</v>
      </c>
      <c r="W35" s="79" t="s">
        <v>64</v>
      </c>
      <c r="X35" s="79" t="s">
        <v>64</v>
      </c>
      <c r="Y35" s="79" t="s">
        <v>64</v>
      </c>
      <c r="Z35" s="77" t="n">
        <v>0.9</v>
      </c>
      <c r="AA35" s="77" t="n">
        <v>0.4</v>
      </c>
      <c r="AB35" s="77" t="n">
        <v>4</v>
      </c>
      <c r="AC35" s="77" t="n">
        <v>0.1</v>
      </c>
      <c r="AD35" s="78" t="n">
        <v>0</v>
      </c>
      <c r="AE35" s="77" t="n">
        <v>0.3</v>
      </c>
      <c r="AF35" s="77" t="n">
        <v>0.1</v>
      </c>
      <c r="AG35" s="79" t="n">
        <v>0.8</v>
      </c>
      <c r="AH35" s="80" t="s">
        <v>64</v>
      </c>
      <c r="AI35" s="80" t="n">
        <v>2.5</v>
      </c>
      <c r="AJ35" s="80" t="n">
        <v>0.1</v>
      </c>
      <c r="AK35" s="77" t="s">
        <v>64</v>
      </c>
      <c r="AL35" s="77" t="n">
        <v>3.8</v>
      </c>
      <c r="AM35" s="77" t="n">
        <v>0.3</v>
      </c>
      <c r="AN35" s="79" t="n">
        <v>0</v>
      </c>
      <c r="AO35" s="81" t="n">
        <v>1.2</v>
      </c>
      <c r="AP35" s="72"/>
      <c r="AQ35" s="75" t="s">
        <v>111</v>
      </c>
      <c r="AR35" s="84"/>
      <c r="AS35" s="84"/>
      <c r="AT35" s="84"/>
    </row>
    <row r="36" s="96" customFormat="true" ht="13.5" hidden="false" customHeight="true" outlineLevel="0" collapsed="false">
      <c r="A36" s="54"/>
      <c r="B36" s="75" t="s">
        <v>112</v>
      </c>
      <c r="C36" s="9"/>
      <c r="D36" s="76" t="n">
        <v>69.5</v>
      </c>
      <c r="E36" s="77" t="s">
        <v>66</v>
      </c>
      <c r="F36" s="77" t="s">
        <v>66</v>
      </c>
      <c r="G36" s="77" t="s">
        <v>66</v>
      </c>
      <c r="H36" s="77" t="n">
        <v>6.9</v>
      </c>
      <c r="I36" s="77" t="s">
        <v>64</v>
      </c>
      <c r="J36" s="79" t="n">
        <v>1.6</v>
      </c>
      <c r="K36" s="77" t="s">
        <v>66</v>
      </c>
      <c r="L36" s="77" t="n">
        <v>2.9</v>
      </c>
      <c r="M36" s="77" t="n">
        <v>63.8</v>
      </c>
      <c r="N36" s="77" t="n">
        <v>33.1</v>
      </c>
      <c r="O36" s="77" t="n">
        <v>30.7</v>
      </c>
      <c r="P36" s="77" t="n">
        <v>5.7</v>
      </c>
      <c r="Q36" s="77" t="n">
        <v>0.5</v>
      </c>
      <c r="R36" s="77" t="n">
        <v>7.1</v>
      </c>
      <c r="S36" s="79" t="n">
        <v>7.7</v>
      </c>
      <c r="T36" s="79" t="n">
        <v>1.2</v>
      </c>
      <c r="U36" s="79" t="s">
        <v>64</v>
      </c>
      <c r="V36" s="79" t="s">
        <v>64</v>
      </c>
      <c r="W36" s="79" t="s">
        <v>64</v>
      </c>
      <c r="X36" s="77" t="s">
        <v>64</v>
      </c>
      <c r="Y36" s="77" t="s">
        <v>64</v>
      </c>
      <c r="Z36" s="85" t="n">
        <v>1.8</v>
      </c>
      <c r="AA36" s="85" t="n">
        <v>0.5</v>
      </c>
      <c r="AB36" s="85" t="n">
        <v>2.4</v>
      </c>
      <c r="AC36" s="85" t="n">
        <v>0.1</v>
      </c>
      <c r="AD36" s="78" t="n">
        <v>0</v>
      </c>
      <c r="AE36" s="85" t="n">
        <v>0.4</v>
      </c>
      <c r="AF36" s="85" t="n">
        <v>0</v>
      </c>
      <c r="AG36" s="85" t="n">
        <v>0.3</v>
      </c>
      <c r="AH36" s="85" t="s">
        <v>64</v>
      </c>
      <c r="AI36" s="85" t="n">
        <v>2.3</v>
      </c>
      <c r="AJ36" s="85" t="n">
        <v>0.1</v>
      </c>
      <c r="AK36" s="85" t="s">
        <v>64</v>
      </c>
      <c r="AL36" s="77" t="n">
        <v>1.7</v>
      </c>
      <c r="AM36" s="77" t="n">
        <v>0</v>
      </c>
      <c r="AN36" s="77" t="n">
        <v>0.1</v>
      </c>
      <c r="AO36" s="86" t="n">
        <v>0.2</v>
      </c>
      <c r="AP36" s="9"/>
      <c r="AQ36" s="75" t="s">
        <v>113</v>
      </c>
    </row>
    <row r="37" s="96" customFormat="true" ht="13.5" hidden="false" customHeight="true" outlineLevel="0" collapsed="false">
      <c r="A37" s="54"/>
      <c r="B37" s="75" t="s">
        <v>114</v>
      </c>
      <c r="C37" s="9"/>
      <c r="D37" s="76" t="s">
        <v>66</v>
      </c>
      <c r="E37" s="77" t="s">
        <v>66</v>
      </c>
      <c r="F37" s="77" t="s">
        <v>66</v>
      </c>
      <c r="G37" s="77" t="s">
        <v>66</v>
      </c>
      <c r="H37" s="77" t="n">
        <v>2.6</v>
      </c>
      <c r="I37" s="77" t="s">
        <v>64</v>
      </c>
      <c r="J37" s="79" t="n">
        <v>1.1</v>
      </c>
      <c r="K37" s="77" t="n">
        <v>2.6</v>
      </c>
      <c r="L37" s="77" t="n">
        <v>1.6</v>
      </c>
      <c r="M37" s="77" t="n">
        <v>59.1</v>
      </c>
      <c r="N37" s="77" t="n">
        <v>30.6</v>
      </c>
      <c r="O37" s="77" t="n">
        <v>28.5</v>
      </c>
      <c r="P37" s="77" t="n">
        <v>4.2</v>
      </c>
      <c r="Q37" s="77" t="n">
        <v>0.2</v>
      </c>
      <c r="R37" s="77" t="n">
        <v>5.9</v>
      </c>
      <c r="S37" s="79" t="n">
        <v>6.1</v>
      </c>
      <c r="T37" s="79" t="n">
        <v>0.4</v>
      </c>
      <c r="U37" s="79" t="s">
        <v>64</v>
      </c>
      <c r="V37" s="79" t="s">
        <v>64</v>
      </c>
      <c r="W37" s="79" t="s">
        <v>64</v>
      </c>
      <c r="X37" s="77" t="s">
        <v>64</v>
      </c>
      <c r="Y37" s="77" t="s">
        <v>64</v>
      </c>
      <c r="Z37" s="85" t="n">
        <v>0.3</v>
      </c>
      <c r="AA37" s="85" t="n">
        <v>0.7</v>
      </c>
      <c r="AB37" s="85" t="n">
        <v>2.1</v>
      </c>
      <c r="AC37" s="85" t="n">
        <v>0.2</v>
      </c>
      <c r="AD37" s="78" t="n">
        <v>0</v>
      </c>
      <c r="AE37" s="85" t="n">
        <v>0.9</v>
      </c>
      <c r="AF37" s="85" t="n">
        <v>0.3</v>
      </c>
      <c r="AG37" s="85" t="n">
        <v>2.1</v>
      </c>
      <c r="AH37" s="85" t="s">
        <v>64</v>
      </c>
      <c r="AI37" s="85" t="n">
        <v>1.9</v>
      </c>
      <c r="AJ37" s="85" t="n">
        <v>0.1</v>
      </c>
      <c r="AK37" s="85" t="s">
        <v>64</v>
      </c>
      <c r="AL37" s="77" t="n">
        <v>1.2</v>
      </c>
      <c r="AM37" s="77" t="n">
        <v>0.2</v>
      </c>
      <c r="AN37" s="77" t="n">
        <v>0.1</v>
      </c>
      <c r="AO37" s="86" t="n">
        <v>1.2</v>
      </c>
      <c r="AP37" s="9"/>
      <c r="AQ37" s="75" t="s">
        <v>115</v>
      </c>
    </row>
    <row r="38" s="96" customFormat="true" ht="19.5" hidden="false" customHeight="true" outlineLevel="0" collapsed="false">
      <c r="A38" s="54"/>
      <c r="B38" s="75" t="s">
        <v>116</v>
      </c>
      <c r="C38" s="9"/>
      <c r="D38" s="76" t="n">
        <v>55</v>
      </c>
      <c r="E38" s="77" t="n">
        <v>12</v>
      </c>
      <c r="F38" s="77" t="n">
        <v>19.3</v>
      </c>
      <c r="G38" s="77" t="n">
        <v>23.7</v>
      </c>
      <c r="H38" s="77" t="n">
        <v>7.4</v>
      </c>
      <c r="I38" s="77" t="s">
        <v>64</v>
      </c>
      <c r="J38" s="79" t="n">
        <v>4.2</v>
      </c>
      <c r="K38" s="77" t="n">
        <v>11.9</v>
      </c>
      <c r="L38" s="77" t="n">
        <v>0.5</v>
      </c>
      <c r="M38" s="77" t="n">
        <v>49.7</v>
      </c>
      <c r="N38" s="77" t="n">
        <v>28.5</v>
      </c>
      <c r="O38" s="77" t="n">
        <v>21.2</v>
      </c>
      <c r="P38" s="77" t="n">
        <v>6.8</v>
      </c>
      <c r="Q38" s="77" t="n">
        <v>0.3</v>
      </c>
      <c r="R38" s="77" t="n">
        <v>6.8</v>
      </c>
      <c r="S38" s="79" t="n">
        <v>7.8</v>
      </c>
      <c r="T38" s="79" t="n">
        <v>1.2</v>
      </c>
      <c r="U38" s="79" t="s">
        <v>64</v>
      </c>
      <c r="V38" s="79" t="s">
        <v>64</v>
      </c>
      <c r="W38" s="79" t="s">
        <v>64</v>
      </c>
      <c r="X38" s="77" t="s">
        <v>64</v>
      </c>
      <c r="Y38" s="77" t="s">
        <v>64</v>
      </c>
      <c r="Z38" s="85" t="n">
        <v>2.9</v>
      </c>
      <c r="AA38" s="85" t="n">
        <v>0.7</v>
      </c>
      <c r="AB38" s="85" t="n">
        <v>3.1</v>
      </c>
      <c r="AC38" s="85" t="n">
        <v>0.2</v>
      </c>
      <c r="AD38" s="78" t="n">
        <v>0</v>
      </c>
      <c r="AE38" s="85" t="n">
        <v>0.5</v>
      </c>
      <c r="AF38" s="85" t="n">
        <v>0.1</v>
      </c>
      <c r="AG38" s="85" t="n">
        <v>2</v>
      </c>
      <c r="AH38" s="85" t="s">
        <v>64</v>
      </c>
      <c r="AI38" s="85" t="n">
        <v>2.1</v>
      </c>
      <c r="AJ38" s="85" t="n">
        <v>0.1</v>
      </c>
      <c r="AK38" s="85" t="s">
        <v>64</v>
      </c>
      <c r="AL38" s="77" t="n">
        <v>2.8</v>
      </c>
      <c r="AM38" s="77" t="n">
        <v>0.1</v>
      </c>
      <c r="AN38" s="77" t="n">
        <v>0</v>
      </c>
      <c r="AO38" s="86" t="n">
        <v>1.9</v>
      </c>
      <c r="AP38" s="9"/>
      <c r="AQ38" s="75" t="s">
        <v>117</v>
      </c>
    </row>
    <row r="39" s="96" customFormat="true" ht="13.5" hidden="false" customHeight="true" outlineLevel="0" collapsed="false">
      <c r="A39" s="54"/>
      <c r="B39" s="75" t="s">
        <v>118</v>
      </c>
      <c r="C39" s="9"/>
      <c r="D39" s="76" t="n">
        <v>59</v>
      </c>
      <c r="E39" s="77" t="n">
        <v>14.1</v>
      </c>
      <c r="F39" s="77" t="n">
        <v>20.5</v>
      </c>
      <c r="G39" s="77" t="n">
        <v>24.4</v>
      </c>
      <c r="H39" s="77" t="n">
        <v>8.8</v>
      </c>
      <c r="I39" s="77" t="s">
        <v>64</v>
      </c>
      <c r="J39" s="79" t="n">
        <v>6.3</v>
      </c>
      <c r="K39" s="77" t="n">
        <v>9.7</v>
      </c>
      <c r="L39" s="77" t="n">
        <v>2.2</v>
      </c>
      <c r="M39" s="77" t="n">
        <v>55.2</v>
      </c>
      <c r="N39" s="77" t="n">
        <v>27.7</v>
      </c>
      <c r="O39" s="77" t="n">
        <v>27.5</v>
      </c>
      <c r="P39" s="77" t="n">
        <v>3.1</v>
      </c>
      <c r="Q39" s="77" t="n">
        <v>0.4</v>
      </c>
      <c r="R39" s="77" t="n">
        <v>4.7</v>
      </c>
      <c r="S39" s="79" t="n">
        <v>5.9</v>
      </c>
      <c r="T39" s="79" t="n">
        <v>1.2</v>
      </c>
      <c r="U39" s="79" t="s">
        <v>64</v>
      </c>
      <c r="V39" s="79" t="s">
        <v>64</v>
      </c>
      <c r="W39" s="79" t="s">
        <v>64</v>
      </c>
      <c r="X39" s="77" t="s">
        <v>64</v>
      </c>
      <c r="Y39" s="77" t="s">
        <v>64</v>
      </c>
      <c r="Z39" s="85" t="n">
        <v>3.3</v>
      </c>
      <c r="AA39" s="85" t="n">
        <v>3.4</v>
      </c>
      <c r="AB39" s="85" t="n">
        <v>2.3</v>
      </c>
      <c r="AC39" s="85" t="n">
        <v>0.2</v>
      </c>
      <c r="AD39" s="78" t="n">
        <v>0</v>
      </c>
      <c r="AE39" s="85" t="n">
        <v>0.8</v>
      </c>
      <c r="AF39" s="85" t="n">
        <v>0.2</v>
      </c>
      <c r="AG39" s="85" t="n">
        <v>2.7</v>
      </c>
      <c r="AH39" s="85" t="s">
        <v>64</v>
      </c>
      <c r="AI39" s="85" t="n">
        <v>4.2</v>
      </c>
      <c r="AJ39" s="85" t="n">
        <v>0.1</v>
      </c>
      <c r="AK39" s="85" t="s">
        <v>64</v>
      </c>
      <c r="AL39" s="77" t="n">
        <v>3.1</v>
      </c>
      <c r="AM39" s="77" t="n">
        <v>0.3</v>
      </c>
      <c r="AN39" s="77" t="n">
        <v>0.1</v>
      </c>
      <c r="AO39" s="86" t="n">
        <v>1.3</v>
      </c>
      <c r="AP39" s="9"/>
      <c r="AQ39" s="75" t="s">
        <v>119</v>
      </c>
    </row>
    <row r="40" s="96" customFormat="true" ht="13.5" hidden="false" customHeight="true" outlineLevel="0" collapsed="false">
      <c r="A40" s="54"/>
      <c r="B40" s="75" t="s">
        <v>120</v>
      </c>
      <c r="C40" s="9"/>
      <c r="D40" s="76" t="n">
        <v>52.5</v>
      </c>
      <c r="E40" s="77" t="s">
        <v>66</v>
      </c>
      <c r="F40" s="77" t="s">
        <v>66</v>
      </c>
      <c r="G40" s="77" t="s">
        <v>66</v>
      </c>
      <c r="H40" s="77" t="n">
        <v>5.6</v>
      </c>
      <c r="I40" s="77" t="s">
        <v>64</v>
      </c>
      <c r="J40" s="79" t="n">
        <v>5.5</v>
      </c>
      <c r="K40" s="77" t="n">
        <v>9.2</v>
      </c>
      <c r="L40" s="77" t="n">
        <v>1.4</v>
      </c>
      <c r="M40" s="77" t="n">
        <v>53.5</v>
      </c>
      <c r="N40" s="77" t="n">
        <v>28.6</v>
      </c>
      <c r="O40" s="77" t="n">
        <v>24.9</v>
      </c>
      <c r="P40" s="77" t="n">
        <v>8.9</v>
      </c>
      <c r="Q40" s="77" t="n">
        <v>0.9</v>
      </c>
      <c r="R40" s="77" t="n">
        <v>6.8</v>
      </c>
      <c r="S40" s="79" t="n">
        <v>5.4</v>
      </c>
      <c r="T40" s="79" t="n">
        <v>1.3</v>
      </c>
      <c r="U40" s="79" t="s">
        <v>64</v>
      </c>
      <c r="V40" s="79" t="s">
        <v>64</v>
      </c>
      <c r="W40" s="79" t="s">
        <v>64</v>
      </c>
      <c r="X40" s="77" t="s">
        <v>64</v>
      </c>
      <c r="Y40" s="77" t="s">
        <v>64</v>
      </c>
      <c r="Z40" s="85" t="n">
        <v>1.1</v>
      </c>
      <c r="AA40" s="85" t="n">
        <v>1.2</v>
      </c>
      <c r="AB40" s="85" t="n">
        <v>2.2</v>
      </c>
      <c r="AC40" s="85" t="n">
        <v>0.2</v>
      </c>
      <c r="AD40" s="78" t="n">
        <v>0</v>
      </c>
      <c r="AE40" s="85" t="n">
        <v>0.1</v>
      </c>
      <c r="AF40" s="78" t="n">
        <v>0</v>
      </c>
      <c r="AG40" s="85" t="n">
        <v>0.9</v>
      </c>
      <c r="AH40" s="85" t="s">
        <v>64</v>
      </c>
      <c r="AI40" s="85" t="n">
        <v>2</v>
      </c>
      <c r="AJ40" s="85" t="n">
        <v>0</v>
      </c>
      <c r="AK40" s="85" t="s">
        <v>64</v>
      </c>
      <c r="AL40" s="77" t="n">
        <v>2.4</v>
      </c>
      <c r="AM40" s="77" t="n">
        <v>0.2</v>
      </c>
      <c r="AN40" s="77" t="n">
        <v>0</v>
      </c>
      <c r="AO40" s="86" t="n">
        <v>0.7</v>
      </c>
      <c r="AP40" s="9"/>
      <c r="AQ40" s="75" t="s">
        <v>121</v>
      </c>
    </row>
    <row r="41" s="96" customFormat="true" ht="13.5" hidden="false" customHeight="true" outlineLevel="0" collapsed="false">
      <c r="A41" s="1"/>
      <c r="B41" s="75" t="s">
        <v>122</v>
      </c>
      <c r="C41" s="9"/>
      <c r="D41" s="76" t="n">
        <v>45.6</v>
      </c>
      <c r="E41" s="77" t="n">
        <v>13.6</v>
      </c>
      <c r="F41" s="77" t="n">
        <v>18.3</v>
      </c>
      <c r="G41" s="77" t="n">
        <v>13.7</v>
      </c>
      <c r="H41" s="77" t="n">
        <v>2.3</v>
      </c>
      <c r="I41" s="77" t="s">
        <v>64</v>
      </c>
      <c r="J41" s="79" t="n">
        <v>0.9</v>
      </c>
      <c r="K41" s="77" t="n">
        <v>5.6</v>
      </c>
      <c r="L41" s="77" t="n">
        <v>1.6</v>
      </c>
      <c r="M41" s="77" t="n">
        <v>59</v>
      </c>
      <c r="N41" s="77" t="n">
        <v>32.4</v>
      </c>
      <c r="O41" s="77" t="n">
        <v>26.7</v>
      </c>
      <c r="P41" s="77" t="n">
        <v>6</v>
      </c>
      <c r="Q41" s="77" t="n">
        <v>0.5</v>
      </c>
      <c r="R41" s="77" t="n">
        <v>7.1</v>
      </c>
      <c r="S41" s="79" t="n">
        <v>3.3</v>
      </c>
      <c r="T41" s="79" t="n">
        <v>0.8</v>
      </c>
      <c r="U41" s="79" t="s">
        <v>64</v>
      </c>
      <c r="V41" s="79" t="s">
        <v>64</v>
      </c>
      <c r="W41" s="79" t="s">
        <v>64</v>
      </c>
      <c r="X41" s="77" t="s">
        <v>64</v>
      </c>
      <c r="Y41" s="77" t="s">
        <v>64</v>
      </c>
      <c r="Z41" s="85" t="n">
        <v>1.1</v>
      </c>
      <c r="AA41" s="85" t="n">
        <v>0.7</v>
      </c>
      <c r="AB41" s="85" t="n">
        <v>3</v>
      </c>
      <c r="AC41" s="85" t="n">
        <v>0.2</v>
      </c>
      <c r="AD41" s="78" t="n">
        <v>0</v>
      </c>
      <c r="AE41" s="85" t="n">
        <v>0.4</v>
      </c>
      <c r="AF41" s="85" t="n">
        <v>0.2</v>
      </c>
      <c r="AG41" s="85" t="n">
        <v>0.6</v>
      </c>
      <c r="AH41" s="85" t="s">
        <v>64</v>
      </c>
      <c r="AI41" s="85" t="n">
        <v>6.3</v>
      </c>
      <c r="AJ41" s="85" t="n">
        <v>0.1</v>
      </c>
      <c r="AK41" s="85" t="s">
        <v>64</v>
      </c>
      <c r="AL41" s="77" t="n">
        <v>1.4</v>
      </c>
      <c r="AM41" s="77" t="n">
        <v>0.2</v>
      </c>
      <c r="AN41" s="78" t="n">
        <v>0</v>
      </c>
      <c r="AO41" s="86" t="n">
        <v>1</v>
      </c>
      <c r="AP41" s="9"/>
      <c r="AQ41" s="75" t="s">
        <v>123</v>
      </c>
    </row>
    <row r="42" s="96" customFormat="true" ht="13.5" hidden="false" customHeight="true" outlineLevel="0" collapsed="false">
      <c r="A42" s="83"/>
      <c r="B42" s="75" t="s">
        <v>124</v>
      </c>
      <c r="C42" s="9"/>
      <c r="D42" s="76" t="n">
        <v>53.4</v>
      </c>
      <c r="E42" s="77" t="n">
        <v>11.2</v>
      </c>
      <c r="F42" s="77" t="n">
        <v>20.2</v>
      </c>
      <c r="G42" s="77" t="n">
        <v>22</v>
      </c>
      <c r="H42" s="77" t="n">
        <v>10</v>
      </c>
      <c r="I42" s="77" t="s">
        <v>64</v>
      </c>
      <c r="J42" s="79" t="n">
        <v>1.8</v>
      </c>
      <c r="K42" s="77" t="n">
        <v>7.2</v>
      </c>
      <c r="L42" s="77" t="n">
        <v>0.9</v>
      </c>
      <c r="M42" s="77" t="n">
        <v>49.7</v>
      </c>
      <c r="N42" s="77" t="n">
        <v>27</v>
      </c>
      <c r="O42" s="77" t="n">
        <v>22.8</v>
      </c>
      <c r="P42" s="77" t="n">
        <v>4.8</v>
      </c>
      <c r="Q42" s="77" t="n">
        <v>0.2</v>
      </c>
      <c r="R42" s="77" t="n">
        <v>5.3</v>
      </c>
      <c r="S42" s="79" t="n">
        <v>5.3</v>
      </c>
      <c r="T42" s="79" t="n">
        <v>2.8</v>
      </c>
      <c r="U42" s="79" t="s">
        <v>64</v>
      </c>
      <c r="V42" s="79" t="s">
        <v>64</v>
      </c>
      <c r="W42" s="79" t="s">
        <v>64</v>
      </c>
      <c r="X42" s="77" t="s">
        <v>64</v>
      </c>
      <c r="Y42" s="77" t="s">
        <v>64</v>
      </c>
      <c r="Z42" s="85" t="n">
        <v>1.5</v>
      </c>
      <c r="AA42" s="85" t="n">
        <v>0.4</v>
      </c>
      <c r="AB42" s="85" t="n">
        <v>2.5</v>
      </c>
      <c r="AC42" s="85" t="n">
        <v>0.2</v>
      </c>
      <c r="AD42" s="78" t="n">
        <v>0</v>
      </c>
      <c r="AE42" s="85" t="n">
        <v>0.2</v>
      </c>
      <c r="AF42" s="85" t="n">
        <v>0</v>
      </c>
      <c r="AG42" s="85" t="n">
        <v>0.5</v>
      </c>
      <c r="AH42" s="85" t="s">
        <v>64</v>
      </c>
      <c r="AI42" s="85" t="n">
        <v>2.6</v>
      </c>
      <c r="AJ42" s="85" t="n">
        <v>0.1</v>
      </c>
      <c r="AK42" s="85" t="s">
        <v>64</v>
      </c>
      <c r="AL42" s="77" t="n">
        <v>0.7</v>
      </c>
      <c r="AM42" s="77" t="n">
        <v>0.1</v>
      </c>
      <c r="AN42" s="78" t="n">
        <v>0</v>
      </c>
      <c r="AO42" s="86" t="n">
        <v>0.7</v>
      </c>
      <c r="AP42" s="9"/>
      <c r="AQ42" s="75" t="s">
        <v>125</v>
      </c>
    </row>
    <row r="43" s="96" customFormat="true" ht="20.25" hidden="false" customHeight="true" outlineLevel="0" collapsed="false">
      <c r="A43" s="54"/>
      <c r="B43" s="75" t="s">
        <v>126</v>
      </c>
      <c r="C43" s="9"/>
      <c r="D43" s="76" t="n">
        <v>59.6</v>
      </c>
      <c r="E43" s="77" t="n">
        <v>12.5</v>
      </c>
      <c r="F43" s="77" t="n">
        <v>20</v>
      </c>
      <c r="G43" s="77" t="n">
        <v>27.2</v>
      </c>
      <c r="H43" s="77" t="n">
        <v>12.2</v>
      </c>
      <c r="I43" s="77" t="s">
        <v>64</v>
      </c>
      <c r="J43" s="79" t="n">
        <v>1.9</v>
      </c>
      <c r="K43" s="77" t="n">
        <v>14.8</v>
      </c>
      <c r="L43" s="77" t="n">
        <v>1</v>
      </c>
      <c r="M43" s="77" t="n">
        <v>59.6</v>
      </c>
      <c r="N43" s="77" t="n">
        <v>38.5</v>
      </c>
      <c r="O43" s="77" t="n">
        <v>21.1</v>
      </c>
      <c r="P43" s="77" t="n">
        <v>4</v>
      </c>
      <c r="Q43" s="77" t="n">
        <v>0.3</v>
      </c>
      <c r="R43" s="77" t="n">
        <v>7.6</v>
      </c>
      <c r="S43" s="79" t="n">
        <v>5.4</v>
      </c>
      <c r="T43" s="79" t="n">
        <v>2.1</v>
      </c>
      <c r="U43" s="79" t="s">
        <v>64</v>
      </c>
      <c r="V43" s="79" t="s">
        <v>64</v>
      </c>
      <c r="W43" s="79" t="s">
        <v>64</v>
      </c>
      <c r="X43" s="77" t="s">
        <v>64</v>
      </c>
      <c r="Y43" s="77" t="s">
        <v>64</v>
      </c>
      <c r="Z43" s="85" t="n">
        <v>1.6</v>
      </c>
      <c r="AA43" s="85" t="n">
        <v>0.7</v>
      </c>
      <c r="AB43" s="85" t="n">
        <v>4.4</v>
      </c>
      <c r="AC43" s="85" t="n">
        <v>0.2</v>
      </c>
      <c r="AD43" s="85" t="n">
        <v>0</v>
      </c>
      <c r="AE43" s="85" t="n">
        <v>0.1</v>
      </c>
      <c r="AF43" s="85" t="n">
        <v>0.1</v>
      </c>
      <c r="AG43" s="85" t="n">
        <v>1.2</v>
      </c>
      <c r="AH43" s="85" t="s">
        <v>64</v>
      </c>
      <c r="AI43" s="85" t="n">
        <v>2.2</v>
      </c>
      <c r="AJ43" s="85" t="n">
        <v>0.1</v>
      </c>
      <c r="AK43" s="85" t="s">
        <v>64</v>
      </c>
      <c r="AL43" s="77" t="n">
        <v>4.4</v>
      </c>
      <c r="AM43" s="77" t="n">
        <v>0.4</v>
      </c>
      <c r="AN43" s="77" t="n">
        <v>0.2</v>
      </c>
      <c r="AO43" s="86" t="n">
        <v>3.6</v>
      </c>
      <c r="AP43" s="9"/>
      <c r="AQ43" s="75" t="s">
        <v>127</v>
      </c>
    </row>
    <row r="44" s="96" customFormat="true" ht="13.5" hidden="false" customHeight="true" outlineLevel="0" collapsed="false">
      <c r="A44" s="54"/>
      <c r="B44" s="75" t="s">
        <v>128</v>
      </c>
      <c r="C44" s="9"/>
      <c r="D44" s="76" t="n">
        <v>53.2</v>
      </c>
      <c r="E44" s="77" t="n">
        <v>10.4</v>
      </c>
      <c r="F44" s="77" t="n">
        <v>17.7</v>
      </c>
      <c r="G44" s="77" t="n">
        <v>25.2</v>
      </c>
      <c r="H44" s="77" t="n">
        <v>6.2</v>
      </c>
      <c r="I44" s="77" t="s">
        <v>64</v>
      </c>
      <c r="J44" s="79" t="n">
        <v>3.4</v>
      </c>
      <c r="K44" s="77" t="n">
        <v>18.4</v>
      </c>
      <c r="L44" s="77" t="n">
        <v>0.1</v>
      </c>
      <c r="M44" s="77" t="n">
        <v>58.5</v>
      </c>
      <c r="N44" s="77" t="n">
        <v>33</v>
      </c>
      <c r="O44" s="77" t="n">
        <v>25.5</v>
      </c>
      <c r="P44" s="77" t="n">
        <v>2.8</v>
      </c>
      <c r="Q44" s="77" t="n">
        <v>0</v>
      </c>
      <c r="R44" s="77" t="n">
        <v>4.4</v>
      </c>
      <c r="S44" s="79" t="n">
        <v>6.3</v>
      </c>
      <c r="T44" s="79" t="n">
        <v>2.7</v>
      </c>
      <c r="U44" s="79" t="s">
        <v>64</v>
      </c>
      <c r="V44" s="79" t="s">
        <v>64</v>
      </c>
      <c r="W44" s="79" t="s">
        <v>64</v>
      </c>
      <c r="X44" s="77" t="s">
        <v>64</v>
      </c>
      <c r="Y44" s="77" t="s">
        <v>64</v>
      </c>
      <c r="Z44" s="85" t="n">
        <v>0.4</v>
      </c>
      <c r="AA44" s="85" t="n">
        <v>0.5</v>
      </c>
      <c r="AB44" s="85" t="n">
        <v>5.7</v>
      </c>
      <c r="AC44" s="85" t="n">
        <v>0.2</v>
      </c>
      <c r="AD44" s="78" t="n">
        <v>0</v>
      </c>
      <c r="AE44" s="85" t="n">
        <v>0.1</v>
      </c>
      <c r="AF44" s="104" t="n">
        <v>0</v>
      </c>
      <c r="AG44" s="85" t="n">
        <v>0.1</v>
      </c>
      <c r="AH44" s="85" t="s">
        <v>64</v>
      </c>
      <c r="AI44" s="85" t="n">
        <v>4.8</v>
      </c>
      <c r="AJ44" s="85" t="n">
        <v>0.2</v>
      </c>
      <c r="AK44" s="85" t="s">
        <v>64</v>
      </c>
      <c r="AL44" s="77" t="n">
        <v>3.4</v>
      </c>
      <c r="AM44" s="77" t="n">
        <v>0.2</v>
      </c>
      <c r="AN44" s="77" t="n">
        <v>0.1</v>
      </c>
      <c r="AO44" s="86" t="n">
        <v>1.8</v>
      </c>
      <c r="AP44" s="9"/>
      <c r="AQ44" s="75" t="s">
        <v>129</v>
      </c>
    </row>
    <row r="45" s="96" customFormat="true" ht="13.5" hidden="false" customHeight="true" outlineLevel="0" collapsed="false">
      <c r="A45" s="54"/>
      <c r="B45" s="75" t="s">
        <v>130</v>
      </c>
      <c r="C45" s="9"/>
      <c r="D45" s="76" t="n">
        <v>46.6</v>
      </c>
      <c r="E45" s="77" t="n">
        <v>11.4</v>
      </c>
      <c r="F45" s="77" t="n">
        <v>16.4</v>
      </c>
      <c r="G45" s="77" t="n">
        <v>18.8</v>
      </c>
      <c r="H45" s="77" t="n">
        <v>5.9</v>
      </c>
      <c r="I45" s="77" t="s">
        <v>64</v>
      </c>
      <c r="J45" s="79" t="n">
        <v>4.9</v>
      </c>
      <c r="K45" s="77" t="n">
        <v>13.5</v>
      </c>
      <c r="L45" s="77" t="n">
        <v>0.3</v>
      </c>
      <c r="M45" s="77" t="n">
        <v>45.9</v>
      </c>
      <c r="N45" s="77" t="n">
        <v>24.7</v>
      </c>
      <c r="O45" s="77" t="n">
        <v>21.2</v>
      </c>
      <c r="P45" s="77" t="n">
        <v>3.9</v>
      </c>
      <c r="Q45" s="77" t="n">
        <v>0.5</v>
      </c>
      <c r="R45" s="77" t="n">
        <v>5.4</v>
      </c>
      <c r="S45" s="79" t="n">
        <v>8.5</v>
      </c>
      <c r="T45" s="79" t="n">
        <v>1.5</v>
      </c>
      <c r="U45" s="79" t="s">
        <v>64</v>
      </c>
      <c r="V45" s="79" t="s">
        <v>64</v>
      </c>
      <c r="W45" s="79" t="s">
        <v>64</v>
      </c>
      <c r="X45" s="77" t="s">
        <v>64</v>
      </c>
      <c r="Y45" s="77" t="s">
        <v>64</v>
      </c>
      <c r="Z45" s="85" t="n">
        <v>2.6</v>
      </c>
      <c r="AA45" s="85" t="n">
        <v>0.5</v>
      </c>
      <c r="AB45" s="85" t="n">
        <v>3.1</v>
      </c>
      <c r="AC45" s="85" t="n">
        <v>0.2</v>
      </c>
      <c r="AD45" s="85" t="n">
        <v>0</v>
      </c>
      <c r="AE45" s="85" t="n">
        <v>0.4</v>
      </c>
      <c r="AF45" s="85" t="n">
        <v>0</v>
      </c>
      <c r="AG45" s="85" t="n">
        <v>0.6</v>
      </c>
      <c r="AH45" s="85" t="s">
        <v>64</v>
      </c>
      <c r="AI45" s="85" t="n">
        <v>5.6</v>
      </c>
      <c r="AJ45" s="85" t="n">
        <v>0.2</v>
      </c>
      <c r="AK45" s="85" t="s">
        <v>64</v>
      </c>
      <c r="AL45" s="77" t="n">
        <v>3</v>
      </c>
      <c r="AM45" s="77" t="n">
        <v>0.2</v>
      </c>
      <c r="AN45" s="77" t="n">
        <v>0.1</v>
      </c>
      <c r="AO45" s="86" t="n">
        <v>0.8</v>
      </c>
      <c r="AP45" s="9"/>
      <c r="AQ45" s="75" t="s">
        <v>131</v>
      </c>
    </row>
    <row r="46" s="96" customFormat="true" ht="13.5" hidden="false" customHeight="true" outlineLevel="0" collapsed="false">
      <c r="A46" s="54"/>
      <c r="B46" s="75" t="s">
        <v>132</v>
      </c>
      <c r="C46" s="9"/>
      <c r="D46" s="76" t="s">
        <v>66</v>
      </c>
      <c r="E46" s="77" t="s">
        <v>66</v>
      </c>
      <c r="F46" s="77" t="s">
        <v>66</v>
      </c>
      <c r="G46" s="77" t="s">
        <v>66</v>
      </c>
      <c r="H46" s="77" t="n">
        <v>4</v>
      </c>
      <c r="I46" s="77" t="s">
        <v>64</v>
      </c>
      <c r="J46" s="79" t="n">
        <v>2.1</v>
      </c>
      <c r="K46" s="77" t="n">
        <v>8.1</v>
      </c>
      <c r="L46" s="77" t="n">
        <v>0.4</v>
      </c>
      <c r="M46" s="77" t="n">
        <v>43.9</v>
      </c>
      <c r="N46" s="77" t="n">
        <v>23.1</v>
      </c>
      <c r="O46" s="77" t="n">
        <v>20.8</v>
      </c>
      <c r="P46" s="77" t="n">
        <v>5.9</v>
      </c>
      <c r="Q46" s="77" t="n">
        <v>1.8</v>
      </c>
      <c r="R46" s="77" t="n">
        <v>6.2</v>
      </c>
      <c r="S46" s="79" t="n">
        <v>5.3</v>
      </c>
      <c r="T46" s="79" t="n">
        <v>0.6</v>
      </c>
      <c r="U46" s="79" t="s">
        <v>64</v>
      </c>
      <c r="V46" s="79" t="s">
        <v>64</v>
      </c>
      <c r="W46" s="79" t="s">
        <v>64</v>
      </c>
      <c r="X46" s="77" t="s">
        <v>64</v>
      </c>
      <c r="Y46" s="77" t="s">
        <v>64</v>
      </c>
      <c r="Z46" s="85" t="n">
        <v>1.3</v>
      </c>
      <c r="AA46" s="85" t="n">
        <v>1.3</v>
      </c>
      <c r="AB46" s="85" t="n">
        <v>3.1</v>
      </c>
      <c r="AC46" s="85" t="n">
        <v>0.1</v>
      </c>
      <c r="AD46" s="85" t="n">
        <v>0</v>
      </c>
      <c r="AE46" s="85" t="n">
        <v>0.4</v>
      </c>
      <c r="AF46" s="85" t="n">
        <v>0.1</v>
      </c>
      <c r="AG46" s="85" t="n">
        <v>0.1</v>
      </c>
      <c r="AH46" s="85" t="s">
        <v>64</v>
      </c>
      <c r="AI46" s="85" t="n">
        <v>3.1</v>
      </c>
      <c r="AJ46" s="85" t="n">
        <v>0.2</v>
      </c>
      <c r="AK46" s="85" t="s">
        <v>64</v>
      </c>
      <c r="AL46" s="77" t="n">
        <v>3.1</v>
      </c>
      <c r="AM46" s="77" t="n">
        <v>0.1</v>
      </c>
      <c r="AN46" s="77" t="n">
        <v>0</v>
      </c>
      <c r="AO46" s="86" t="n">
        <v>0.6</v>
      </c>
      <c r="AP46" s="9"/>
      <c r="AQ46" s="75" t="s">
        <v>133</v>
      </c>
    </row>
    <row r="47" s="96" customFormat="true" ht="13.5" hidden="false" customHeight="true" outlineLevel="0" collapsed="false">
      <c r="A47" s="54"/>
      <c r="B47" s="75" t="s">
        <v>134</v>
      </c>
      <c r="C47" s="9"/>
      <c r="D47" s="76" t="n">
        <v>48.4</v>
      </c>
      <c r="E47" s="77" t="n">
        <v>10.3</v>
      </c>
      <c r="F47" s="77" t="n">
        <v>17.2</v>
      </c>
      <c r="G47" s="77" t="n">
        <v>21</v>
      </c>
      <c r="H47" s="77" t="n">
        <v>3.9</v>
      </c>
      <c r="I47" s="77" t="s">
        <v>64</v>
      </c>
      <c r="J47" s="79" t="n">
        <v>5.8</v>
      </c>
      <c r="K47" s="77" t="n">
        <v>12.9</v>
      </c>
      <c r="L47" s="77" t="n">
        <v>0.7</v>
      </c>
      <c r="M47" s="77" t="n">
        <v>59</v>
      </c>
      <c r="N47" s="77" t="n">
        <v>30.6</v>
      </c>
      <c r="O47" s="77" t="n">
        <v>28.4</v>
      </c>
      <c r="P47" s="77" t="n">
        <v>6.4</v>
      </c>
      <c r="Q47" s="77" t="n">
        <v>0.8</v>
      </c>
      <c r="R47" s="77" t="n">
        <v>4.8</v>
      </c>
      <c r="S47" s="79" t="n">
        <v>4.3</v>
      </c>
      <c r="T47" s="79" t="n">
        <v>0.8</v>
      </c>
      <c r="U47" s="79" t="s">
        <v>64</v>
      </c>
      <c r="V47" s="79" t="s">
        <v>64</v>
      </c>
      <c r="W47" s="79" t="s">
        <v>64</v>
      </c>
      <c r="X47" s="77" t="s">
        <v>64</v>
      </c>
      <c r="Y47" s="77" t="s">
        <v>64</v>
      </c>
      <c r="Z47" s="85" t="n">
        <v>0.8</v>
      </c>
      <c r="AA47" s="85" t="n">
        <v>0.2</v>
      </c>
      <c r="AB47" s="85" t="n">
        <v>1.5</v>
      </c>
      <c r="AC47" s="85" t="n">
        <v>0</v>
      </c>
      <c r="AD47" s="78" t="n">
        <v>0</v>
      </c>
      <c r="AE47" s="85" t="n">
        <v>0.6</v>
      </c>
      <c r="AF47" s="85" t="n">
        <v>0.1</v>
      </c>
      <c r="AG47" s="85" t="n">
        <v>0.8</v>
      </c>
      <c r="AH47" s="85" t="s">
        <v>64</v>
      </c>
      <c r="AI47" s="85" t="n">
        <v>0.8</v>
      </c>
      <c r="AJ47" s="85" t="n">
        <v>0</v>
      </c>
      <c r="AK47" s="85" t="s">
        <v>64</v>
      </c>
      <c r="AL47" s="77" t="n">
        <v>1.9</v>
      </c>
      <c r="AM47" s="77" t="n">
        <v>0.1</v>
      </c>
      <c r="AN47" s="77" t="n">
        <v>0.1</v>
      </c>
      <c r="AO47" s="86" t="n">
        <v>0.2</v>
      </c>
      <c r="AP47" s="9"/>
      <c r="AQ47" s="75" t="s">
        <v>135</v>
      </c>
    </row>
    <row r="48" s="96" customFormat="true" ht="19.5" hidden="false" customHeight="true" outlineLevel="0" collapsed="false">
      <c r="A48" s="54"/>
      <c r="B48" s="75" t="s">
        <v>136</v>
      </c>
      <c r="C48" s="9"/>
      <c r="D48" s="76" t="s">
        <v>66</v>
      </c>
      <c r="E48" s="77" t="s">
        <v>66</v>
      </c>
      <c r="F48" s="77" t="s">
        <v>66</v>
      </c>
      <c r="G48" s="77" t="s">
        <v>66</v>
      </c>
      <c r="H48" s="77" t="n">
        <v>4.7</v>
      </c>
      <c r="I48" s="77" t="s">
        <v>64</v>
      </c>
      <c r="J48" s="79" t="n">
        <v>4.3</v>
      </c>
      <c r="K48" s="77" t="s">
        <v>66</v>
      </c>
      <c r="L48" s="77" t="n">
        <v>1.5</v>
      </c>
      <c r="M48" s="77" t="n">
        <v>59.8</v>
      </c>
      <c r="N48" s="77" t="n">
        <v>34.8</v>
      </c>
      <c r="O48" s="77" t="n">
        <v>25</v>
      </c>
      <c r="P48" s="77" t="n">
        <v>4.2</v>
      </c>
      <c r="Q48" s="77" t="n">
        <v>0.4</v>
      </c>
      <c r="R48" s="77" t="n">
        <v>5.4</v>
      </c>
      <c r="S48" s="79" t="n">
        <v>5.7</v>
      </c>
      <c r="T48" s="79" t="n">
        <v>1.9</v>
      </c>
      <c r="U48" s="79" t="s">
        <v>64</v>
      </c>
      <c r="V48" s="79" t="s">
        <v>64</v>
      </c>
      <c r="W48" s="79" t="s">
        <v>64</v>
      </c>
      <c r="X48" s="77" t="s">
        <v>64</v>
      </c>
      <c r="Y48" s="77" t="s">
        <v>64</v>
      </c>
      <c r="Z48" s="85" t="n">
        <v>1.2</v>
      </c>
      <c r="AA48" s="85" t="n">
        <v>0.5</v>
      </c>
      <c r="AB48" s="85" t="n">
        <v>3.9</v>
      </c>
      <c r="AC48" s="85" t="n">
        <v>0</v>
      </c>
      <c r="AD48" s="78" t="n">
        <v>0</v>
      </c>
      <c r="AE48" s="85" t="n">
        <v>0.2</v>
      </c>
      <c r="AF48" s="85" t="n">
        <v>0</v>
      </c>
      <c r="AG48" s="85" t="n">
        <v>0.3</v>
      </c>
      <c r="AH48" s="85" t="s">
        <v>64</v>
      </c>
      <c r="AI48" s="85" t="n">
        <v>2.8</v>
      </c>
      <c r="AJ48" s="85" t="n">
        <v>0.2</v>
      </c>
      <c r="AK48" s="85" t="s">
        <v>64</v>
      </c>
      <c r="AL48" s="77" t="n">
        <v>4</v>
      </c>
      <c r="AM48" s="77" t="n">
        <v>0.1</v>
      </c>
      <c r="AN48" s="77" t="n">
        <v>0.2</v>
      </c>
      <c r="AO48" s="86" t="n">
        <v>0.8</v>
      </c>
      <c r="AP48" s="9"/>
      <c r="AQ48" s="75" t="s">
        <v>137</v>
      </c>
    </row>
    <row r="49" s="96" customFormat="true" ht="14.25" hidden="false" customHeight="true" outlineLevel="0" collapsed="false">
      <c r="A49" s="1"/>
      <c r="B49" s="75" t="s">
        <v>138</v>
      </c>
      <c r="C49" s="9"/>
      <c r="D49" s="76" t="n">
        <v>54.8</v>
      </c>
      <c r="E49" s="77" t="n">
        <v>12.6</v>
      </c>
      <c r="F49" s="77" t="n">
        <v>18.9</v>
      </c>
      <c r="G49" s="77" t="n">
        <v>23.4</v>
      </c>
      <c r="H49" s="77" t="n">
        <v>3.4</v>
      </c>
      <c r="I49" s="77" t="s">
        <v>64</v>
      </c>
      <c r="J49" s="79" t="n">
        <v>3.2</v>
      </c>
      <c r="K49" s="77" t="n">
        <v>5.9</v>
      </c>
      <c r="L49" s="77" t="n">
        <v>0.2</v>
      </c>
      <c r="M49" s="77" t="n">
        <v>51.7</v>
      </c>
      <c r="N49" s="77" t="n">
        <v>34.3</v>
      </c>
      <c r="O49" s="77" t="n">
        <v>17.3</v>
      </c>
      <c r="P49" s="77" t="n">
        <v>6.8</v>
      </c>
      <c r="Q49" s="77" t="n">
        <v>0.1</v>
      </c>
      <c r="R49" s="77" t="n">
        <v>6.6</v>
      </c>
      <c r="S49" s="79" t="n">
        <v>6.8</v>
      </c>
      <c r="T49" s="79" t="n">
        <v>1.8</v>
      </c>
      <c r="U49" s="79" t="s">
        <v>64</v>
      </c>
      <c r="V49" s="79" t="s">
        <v>64</v>
      </c>
      <c r="W49" s="79" t="s">
        <v>64</v>
      </c>
      <c r="X49" s="77" t="s">
        <v>64</v>
      </c>
      <c r="Y49" s="77" t="s">
        <v>64</v>
      </c>
      <c r="Z49" s="85" t="n">
        <v>4.4</v>
      </c>
      <c r="AA49" s="85" t="n">
        <v>0.4</v>
      </c>
      <c r="AB49" s="85" t="n">
        <v>3.1</v>
      </c>
      <c r="AC49" s="85" t="n">
        <v>0.1</v>
      </c>
      <c r="AD49" s="78" t="n">
        <v>0</v>
      </c>
      <c r="AE49" s="85" t="n">
        <v>0.4</v>
      </c>
      <c r="AF49" s="85" t="n">
        <v>0</v>
      </c>
      <c r="AG49" s="85" t="n">
        <v>1.3</v>
      </c>
      <c r="AH49" s="85" t="s">
        <v>64</v>
      </c>
      <c r="AI49" s="85" t="n">
        <v>2.3</v>
      </c>
      <c r="AJ49" s="85" t="n">
        <v>0.2</v>
      </c>
      <c r="AK49" s="85" t="s">
        <v>64</v>
      </c>
      <c r="AL49" s="77" t="n">
        <v>2.3</v>
      </c>
      <c r="AM49" s="77" t="n">
        <v>0.4</v>
      </c>
      <c r="AN49" s="77" t="n">
        <v>0</v>
      </c>
      <c r="AO49" s="86" t="n">
        <v>0.7</v>
      </c>
      <c r="AP49" s="9"/>
      <c r="AQ49" s="75" t="s">
        <v>139</v>
      </c>
    </row>
    <row r="50" s="96" customFormat="true" ht="13.5" hidden="false" customHeight="true" outlineLevel="0" collapsed="false">
      <c r="A50" s="1"/>
      <c r="B50" s="75" t="s">
        <v>140</v>
      </c>
      <c r="C50" s="9"/>
      <c r="D50" s="76" t="n">
        <v>57</v>
      </c>
      <c r="E50" s="77" t="n">
        <v>10.5</v>
      </c>
      <c r="F50" s="77" t="n">
        <v>19.1</v>
      </c>
      <c r="G50" s="77" t="n">
        <v>27.3</v>
      </c>
      <c r="H50" s="77" t="n">
        <v>5</v>
      </c>
      <c r="I50" s="77" t="s">
        <v>64</v>
      </c>
      <c r="J50" s="79" t="n">
        <v>0.8</v>
      </c>
      <c r="K50" s="77" t="n">
        <v>5.6</v>
      </c>
      <c r="L50" s="77" t="n">
        <v>0.7</v>
      </c>
      <c r="M50" s="77" t="n">
        <v>52.3</v>
      </c>
      <c r="N50" s="77" t="n">
        <v>28.7</v>
      </c>
      <c r="O50" s="77" t="n">
        <v>23.6</v>
      </c>
      <c r="P50" s="77" t="n">
        <v>4.5</v>
      </c>
      <c r="Q50" s="77" t="n">
        <v>0.4</v>
      </c>
      <c r="R50" s="77" t="n">
        <v>3</v>
      </c>
      <c r="S50" s="79" t="n">
        <v>2.5</v>
      </c>
      <c r="T50" s="79" t="n">
        <v>2.8</v>
      </c>
      <c r="U50" s="79" t="s">
        <v>64</v>
      </c>
      <c r="V50" s="79" t="s">
        <v>64</v>
      </c>
      <c r="W50" s="79" t="s">
        <v>64</v>
      </c>
      <c r="X50" s="77" t="s">
        <v>64</v>
      </c>
      <c r="Y50" s="77" t="s">
        <v>64</v>
      </c>
      <c r="Z50" s="85" t="n">
        <v>0.8</v>
      </c>
      <c r="AA50" s="85" t="n">
        <v>0.5</v>
      </c>
      <c r="AB50" s="85" t="n">
        <v>1.2</v>
      </c>
      <c r="AC50" s="85" t="n">
        <v>0.1</v>
      </c>
      <c r="AD50" s="78" t="n">
        <v>0</v>
      </c>
      <c r="AE50" s="85" t="n">
        <v>0.2</v>
      </c>
      <c r="AF50" s="78" t="n">
        <v>0</v>
      </c>
      <c r="AG50" s="85" t="n">
        <v>1</v>
      </c>
      <c r="AH50" s="85" t="s">
        <v>64</v>
      </c>
      <c r="AI50" s="85" t="n">
        <v>3.5</v>
      </c>
      <c r="AJ50" s="85" t="n">
        <v>0.1</v>
      </c>
      <c r="AK50" s="85" t="s">
        <v>64</v>
      </c>
      <c r="AL50" s="77" t="n">
        <v>1.9</v>
      </c>
      <c r="AM50" s="77" t="n">
        <v>0.1</v>
      </c>
      <c r="AN50" s="77" t="n">
        <v>0.1</v>
      </c>
      <c r="AO50" s="86" t="n">
        <v>1</v>
      </c>
      <c r="AP50" s="9"/>
      <c r="AQ50" s="75" t="s">
        <v>141</v>
      </c>
    </row>
    <row r="51" s="96" customFormat="true" ht="13.5" hidden="false" customHeight="true" outlineLevel="0" collapsed="false">
      <c r="A51" s="1"/>
      <c r="B51" s="75" t="s">
        <v>142</v>
      </c>
      <c r="C51" s="9"/>
      <c r="D51" s="76" t="n">
        <v>44.6</v>
      </c>
      <c r="E51" s="77" t="n">
        <v>8.5</v>
      </c>
      <c r="F51" s="77" t="n">
        <v>16.3</v>
      </c>
      <c r="G51" s="77" t="n">
        <v>19.7</v>
      </c>
      <c r="H51" s="77" t="n">
        <v>1.2</v>
      </c>
      <c r="I51" s="77" t="s">
        <v>64</v>
      </c>
      <c r="J51" s="79" t="n">
        <v>3.5</v>
      </c>
      <c r="K51" s="77" t="n">
        <v>3.9</v>
      </c>
      <c r="L51" s="77" t="n">
        <v>2.4</v>
      </c>
      <c r="M51" s="77" t="n">
        <v>59.5</v>
      </c>
      <c r="N51" s="77" t="n">
        <v>33.3</v>
      </c>
      <c r="O51" s="77" t="n">
        <v>26.1</v>
      </c>
      <c r="P51" s="77" t="n">
        <v>5.5</v>
      </c>
      <c r="Q51" s="77" t="n">
        <v>0.2</v>
      </c>
      <c r="R51" s="77" t="n">
        <v>7.9</v>
      </c>
      <c r="S51" s="79" t="n">
        <v>7.1</v>
      </c>
      <c r="T51" s="79" t="n">
        <v>3.6</v>
      </c>
      <c r="U51" s="79" t="s">
        <v>64</v>
      </c>
      <c r="V51" s="79" t="s">
        <v>64</v>
      </c>
      <c r="W51" s="79" t="s">
        <v>64</v>
      </c>
      <c r="X51" s="77" t="s">
        <v>64</v>
      </c>
      <c r="Y51" s="77" t="s">
        <v>64</v>
      </c>
      <c r="Z51" s="85" t="n">
        <v>0.6</v>
      </c>
      <c r="AA51" s="85" t="n">
        <v>0.8</v>
      </c>
      <c r="AB51" s="85" t="n">
        <v>2.1</v>
      </c>
      <c r="AC51" s="85" t="n">
        <v>0</v>
      </c>
      <c r="AD51" s="78" t="n">
        <v>0</v>
      </c>
      <c r="AE51" s="85" t="n">
        <v>0.2</v>
      </c>
      <c r="AF51" s="78" t="n">
        <v>0</v>
      </c>
      <c r="AG51" s="85" t="n">
        <v>0.6</v>
      </c>
      <c r="AH51" s="85" t="s">
        <v>64</v>
      </c>
      <c r="AI51" s="85" t="n">
        <v>2.5</v>
      </c>
      <c r="AJ51" s="85" t="n">
        <v>0.1</v>
      </c>
      <c r="AK51" s="85" t="s">
        <v>64</v>
      </c>
      <c r="AL51" s="77" t="n">
        <v>0.6</v>
      </c>
      <c r="AM51" s="77" t="n">
        <v>0.1</v>
      </c>
      <c r="AN51" s="78" t="n">
        <v>0</v>
      </c>
      <c r="AO51" s="86" t="n">
        <v>0.9</v>
      </c>
      <c r="AP51" s="9"/>
      <c r="AQ51" s="75" t="s">
        <v>143</v>
      </c>
    </row>
    <row r="52" s="96" customFormat="true" ht="13.5" hidden="false" customHeight="true" outlineLevel="0" collapsed="false">
      <c r="A52" s="1"/>
      <c r="B52" s="75" t="s">
        <v>144</v>
      </c>
      <c r="C52" s="9"/>
      <c r="D52" s="76" t="n">
        <v>53.4</v>
      </c>
      <c r="E52" s="77" t="n">
        <v>11.4</v>
      </c>
      <c r="F52" s="77" t="n">
        <v>23.1</v>
      </c>
      <c r="G52" s="77" t="n">
        <v>18.8</v>
      </c>
      <c r="H52" s="77" t="n">
        <v>3.7</v>
      </c>
      <c r="I52" s="77" t="s">
        <v>64</v>
      </c>
      <c r="J52" s="79" t="n">
        <v>5.3</v>
      </c>
      <c r="K52" s="77" t="n">
        <v>16.3</v>
      </c>
      <c r="L52" s="77" t="n">
        <v>0.9</v>
      </c>
      <c r="M52" s="77" t="n">
        <v>56.7</v>
      </c>
      <c r="N52" s="77" t="n">
        <v>29.2</v>
      </c>
      <c r="O52" s="77" t="n">
        <v>27.5</v>
      </c>
      <c r="P52" s="77" t="n">
        <v>5.4</v>
      </c>
      <c r="Q52" s="77" t="n">
        <v>0.4</v>
      </c>
      <c r="R52" s="77" t="n">
        <v>6.9</v>
      </c>
      <c r="S52" s="79" t="n">
        <v>6.4</v>
      </c>
      <c r="T52" s="79" t="n">
        <v>1.1</v>
      </c>
      <c r="U52" s="79" t="s">
        <v>64</v>
      </c>
      <c r="V52" s="79" t="s">
        <v>64</v>
      </c>
      <c r="W52" s="79" t="s">
        <v>64</v>
      </c>
      <c r="X52" s="77" t="s">
        <v>64</v>
      </c>
      <c r="Y52" s="77" t="s">
        <v>64</v>
      </c>
      <c r="Z52" s="85" t="n">
        <v>0.3</v>
      </c>
      <c r="AA52" s="85" t="n">
        <v>0.4</v>
      </c>
      <c r="AB52" s="85" t="n">
        <v>1.9</v>
      </c>
      <c r="AC52" s="85" t="n">
        <v>0.2</v>
      </c>
      <c r="AD52" s="78" t="n">
        <v>0</v>
      </c>
      <c r="AE52" s="85" t="n">
        <v>0.4</v>
      </c>
      <c r="AF52" s="85" t="n">
        <v>0.1</v>
      </c>
      <c r="AG52" s="85" t="n">
        <v>2.3</v>
      </c>
      <c r="AH52" s="85" t="s">
        <v>64</v>
      </c>
      <c r="AI52" s="85" t="n">
        <v>3.1</v>
      </c>
      <c r="AJ52" s="85" t="n">
        <v>0.1</v>
      </c>
      <c r="AK52" s="85" t="s">
        <v>64</v>
      </c>
      <c r="AL52" s="77" t="n">
        <v>1.9</v>
      </c>
      <c r="AM52" s="77" t="n">
        <v>0.1</v>
      </c>
      <c r="AN52" s="77" t="n">
        <v>0</v>
      </c>
      <c r="AO52" s="86" t="n">
        <v>0.3</v>
      </c>
      <c r="AP52" s="9"/>
      <c r="AQ52" s="75" t="s">
        <v>145</v>
      </c>
    </row>
    <row r="53" s="96" customFormat="true" ht="19.5" hidden="false" customHeight="true" outlineLevel="0" collapsed="false">
      <c r="A53" s="1"/>
      <c r="B53" s="75" t="s">
        <v>146</v>
      </c>
      <c r="C53" s="9"/>
      <c r="D53" s="76" t="n">
        <v>57.2</v>
      </c>
      <c r="E53" s="77" t="n">
        <v>12</v>
      </c>
      <c r="F53" s="77" t="n">
        <v>18.5</v>
      </c>
      <c r="G53" s="77" t="n">
        <v>26.7</v>
      </c>
      <c r="H53" s="77" t="n">
        <v>3.7</v>
      </c>
      <c r="I53" s="77" t="s">
        <v>64</v>
      </c>
      <c r="J53" s="79" t="n">
        <v>5.6</v>
      </c>
      <c r="K53" s="77" t="n">
        <v>11.9</v>
      </c>
      <c r="L53" s="77" t="n">
        <v>0.7</v>
      </c>
      <c r="M53" s="77" t="n">
        <v>54.4</v>
      </c>
      <c r="N53" s="77" t="n">
        <v>30.4</v>
      </c>
      <c r="O53" s="77" t="n">
        <v>24</v>
      </c>
      <c r="P53" s="77" t="n">
        <v>6.4</v>
      </c>
      <c r="Q53" s="77" t="n">
        <v>0.3</v>
      </c>
      <c r="R53" s="77" t="n">
        <v>6.1</v>
      </c>
      <c r="S53" s="79" t="n">
        <v>7.1</v>
      </c>
      <c r="T53" s="79" t="n">
        <v>3.2</v>
      </c>
      <c r="U53" s="79" t="s">
        <v>64</v>
      </c>
      <c r="V53" s="79" t="s">
        <v>64</v>
      </c>
      <c r="W53" s="79" t="s">
        <v>64</v>
      </c>
      <c r="X53" s="77" t="s">
        <v>64</v>
      </c>
      <c r="Y53" s="77" t="s">
        <v>64</v>
      </c>
      <c r="Z53" s="85" t="n">
        <v>2.1</v>
      </c>
      <c r="AA53" s="85" t="n">
        <v>0.5</v>
      </c>
      <c r="AB53" s="85" t="n">
        <v>2.5</v>
      </c>
      <c r="AC53" s="85" t="n">
        <v>0.2</v>
      </c>
      <c r="AD53" s="78" t="n">
        <v>0</v>
      </c>
      <c r="AE53" s="85" t="n">
        <v>0.2</v>
      </c>
      <c r="AF53" s="78" t="n">
        <v>0</v>
      </c>
      <c r="AG53" s="85" t="n">
        <v>1</v>
      </c>
      <c r="AH53" s="85" t="s">
        <v>64</v>
      </c>
      <c r="AI53" s="85" t="n">
        <v>1.6</v>
      </c>
      <c r="AJ53" s="85" t="n">
        <v>0</v>
      </c>
      <c r="AK53" s="85" t="s">
        <v>64</v>
      </c>
      <c r="AL53" s="77" t="n">
        <v>1.1</v>
      </c>
      <c r="AM53" s="77" t="n">
        <v>0.1</v>
      </c>
      <c r="AN53" s="78" t="n">
        <v>0</v>
      </c>
      <c r="AO53" s="86" t="n">
        <v>1</v>
      </c>
      <c r="AP53" s="9"/>
      <c r="AQ53" s="75" t="s">
        <v>147</v>
      </c>
    </row>
    <row r="54" s="96" customFormat="true" ht="13.5" hidden="false" customHeight="true" outlineLevel="0" collapsed="false">
      <c r="A54" s="1"/>
      <c r="B54" s="75" t="s">
        <v>148</v>
      </c>
      <c r="C54" s="9"/>
      <c r="D54" s="76" t="n">
        <v>44.7</v>
      </c>
      <c r="E54" s="77" t="n">
        <v>10.6</v>
      </c>
      <c r="F54" s="77" t="n">
        <v>16.9</v>
      </c>
      <c r="G54" s="77" t="n">
        <v>17.3</v>
      </c>
      <c r="H54" s="77" t="n">
        <v>1.7</v>
      </c>
      <c r="I54" s="77" t="s">
        <v>64</v>
      </c>
      <c r="J54" s="79" t="n">
        <v>3.1</v>
      </c>
      <c r="K54" s="77" t="n">
        <v>6.1</v>
      </c>
      <c r="L54" s="77" t="n">
        <v>1.1</v>
      </c>
      <c r="M54" s="77" t="n">
        <v>62.7</v>
      </c>
      <c r="N54" s="77" t="n">
        <v>29.1</v>
      </c>
      <c r="O54" s="77" t="n">
        <v>33.6</v>
      </c>
      <c r="P54" s="77" t="n">
        <v>3.1</v>
      </c>
      <c r="Q54" s="77" t="n">
        <v>0.2</v>
      </c>
      <c r="R54" s="77" t="n">
        <v>4.6</v>
      </c>
      <c r="S54" s="79" t="n">
        <v>4.7</v>
      </c>
      <c r="T54" s="79" t="n">
        <v>1.1</v>
      </c>
      <c r="U54" s="79" t="s">
        <v>64</v>
      </c>
      <c r="V54" s="79" t="s">
        <v>64</v>
      </c>
      <c r="W54" s="79" t="s">
        <v>64</v>
      </c>
      <c r="X54" s="77" t="s">
        <v>64</v>
      </c>
      <c r="Y54" s="77" t="s">
        <v>64</v>
      </c>
      <c r="Z54" s="85" t="n">
        <v>1.5</v>
      </c>
      <c r="AA54" s="85" t="n">
        <v>0.8</v>
      </c>
      <c r="AB54" s="85" t="n">
        <v>2.4</v>
      </c>
      <c r="AC54" s="85" t="n">
        <v>0.5</v>
      </c>
      <c r="AD54" s="78" t="n">
        <v>0</v>
      </c>
      <c r="AE54" s="85" t="n">
        <v>0.2</v>
      </c>
      <c r="AF54" s="78" t="n">
        <v>0</v>
      </c>
      <c r="AG54" s="85" t="n">
        <v>0.6</v>
      </c>
      <c r="AH54" s="85" t="s">
        <v>64</v>
      </c>
      <c r="AI54" s="85" t="n">
        <v>2.9</v>
      </c>
      <c r="AJ54" s="85" t="n">
        <v>0.1</v>
      </c>
      <c r="AK54" s="85" t="s">
        <v>64</v>
      </c>
      <c r="AL54" s="77" t="n">
        <v>2.4</v>
      </c>
      <c r="AM54" s="77" t="n">
        <v>0.1</v>
      </c>
      <c r="AN54" s="77" t="n">
        <v>0.1</v>
      </c>
      <c r="AO54" s="86" t="n">
        <v>1.3</v>
      </c>
      <c r="AP54" s="9"/>
      <c r="AQ54" s="75" t="s">
        <v>149</v>
      </c>
    </row>
    <row r="55" s="96" customFormat="true" ht="13.5" hidden="false" customHeight="true" outlineLevel="0" collapsed="false">
      <c r="A55" s="1"/>
      <c r="B55" s="75" t="s">
        <v>150</v>
      </c>
      <c r="C55" s="9"/>
      <c r="D55" s="76" t="s">
        <v>66</v>
      </c>
      <c r="E55" s="77" t="s">
        <v>66</v>
      </c>
      <c r="F55" s="77" t="s">
        <v>66</v>
      </c>
      <c r="G55" s="77" t="s">
        <v>66</v>
      </c>
      <c r="H55" s="77" t="n">
        <v>4.8</v>
      </c>
      <c r="I55" s="77" t="s">
        <v>64</v>
      </c>
      <c r="J55" s="79" t="n">
        <v>1.4</v>
      </c>
      <c r="K55" s="77" t="n">
        <v>15.8</v>
      </c>
      <c r="L55" s="77" t="n">
        <v>1.5</v>
      </c>
      <c r="M55" s="77" t="n">
        <v>68.1</v>
      </c>
      <c r="N55" s="77" t="n">
        <v>36.4</v>
      </c>
      <c r="O55" s="77" t="n">
        <v>31.7</v>
      </c>
      <c r="P55" s="77" t="n">
        <v>5.5</v>
      </c>
      <c r="Q55" s="77" t="n">
        <v>0.2</v>
      </c>
      <c r="R55" s="77" t="n">
        <v>4.7</v>
      </c>
      <c r="S55" s="79" t="n">
        <v>5.5</v>
      </c>
      <c r="T55" s="79" t="n">
        <v>2.1</v>
      </c>
      <c r="U55" s="79" t="s">
        <v>64</v>
      </c>
      <c r="V55" s="79" t="s">
        <v>64</v>
      </c>
      <c r="W55" s="79" t="s">
        <v>64</v>
      </c>
      <c r="X55" s="77" t="s">
        <v>64</v>
      </c>
      <c r="Y55" s="77" t="s">
        <v>64</v>
      </c>
      <c r="Z55" s="85" t="n">
        <v>1.8</v>
      </c>
      <c r="AA55" s="85" t="n">
        <v>0.5</v>
      </c>
      <c r="AB55" s="85" t="n">
        <v>1</v>
      </c>
      <c r="AC55" s="85" t="n">
        <v>0.1</v>
      </c>
      <c r="AD55" s="85" t="n">
        <v>0</v>
      </c>
      <c r="AE55" s="85" t="n">
        <v>0.4</v>
      </c>
      <c r="AF55" s="85" t="n">
        <v>0.1</v>
      </c>
      <c r="AG55" s="85" t="n">
        <v>0.5</v>
      </c>
      <c r="AH55" s="85" t="s">
        <v>64</v>
      </c>
      <c r="AI55" s="85" t="n">
        <v>3.1</v>
      </c>
      <c r="AJ55" s="85" t="n">
        <v>0.3</v>
      </c>
      <c r="AK55" s="85" t="s">
        <v>64</v>
      </c>
      <c r="AL55" s="77" t="n">
        <v>1.6</v>
      </c>
      <c r="AM55" s="77" t="n">
        <v>0.2</v>
      </c>
      <c r="AN55" s="77" t="n">
        <v>0</v>
      </c>
      <c r="AO55" s="86" t="n">
        <v>0.7</v>
      </c>
      <c r="AP55" s="9"/>
      <c r="AQ55" s="75" t="s">
        <v>151</v>
      </c>
    </row>
    <row r="56" s="96" customFormat="true" ht="13.5" hidden="false" customHeight="true" outlineLevel="0" collapsed="false">
      <c r="A56" s="1"/>
      <c r="B56" s="75" t="s">
        <v>152</v>
      </c>
      <c r="C56" s="9"/>
      <c r="D56" s="76" t="s">
        <v>66</v>
      </c>
      <c r="E56" s="77" t="s">
        <v>66</v>
      </c>
      <c r="F56" s="77" t="s">
        <v>66</v>
      </c>
      <c r="G56" s="77" t="s">
        <v>66</v>
      </c>
      <c r="H56" s="77" t="n">
        <v>1.8</v>
      </c>
      <c r="I56" s="77" t="s">
        <v>64</v>
      </c>
      <c r="J56" s="79" t="n">
        <v>6</v>
      </c>
      <c r="K56" s="77" t="n">
        <v>15.2</v>
      </c>
      <c r="L56" s="77" t="n">
        <v>8</v>
      </c>
      <c r="M56" s="77" t="n">
        <v>68.5</v>
      </c>
      <c r="N56" s="77" t="n">
        <v>30.1</v>
      </c>
      <c r="O56" s="77" t="n">
        <v>38.4</v>
      </c>
      <c r="P56" s="77" t="n">
        <v>6.1</v>
      </c>
      <c r="Q56" s="77" t="n">
        <v>0.3</v>
      </c>
      <c r="R56" s="77" t="n">
        <v>4.4</v>
      </c>
      <c r="S56" s="79" t="n">
        <v>4</v>
      </c>
      <c r="T56" s="79" t="n">
        <v>0</v>
      </c>
      <c r="U56" s="79" t="s">
        <v>64</v>
      </c>
      <c r="V56" s="79" t="s">
        <v>64</v>
      </c>
      <c r="W56" s="79" t="s">
        <v>64</v>
      </c>
      <c r="X56" s="77" t="s">
        <v>64</v>
      </c>
      <c r="Y56" s="77" t="s">
        <v>64</v>
      </c>
      <c r="Z56" s="85" t="n">
        <v>0.2</v>
      </c>
      <c r="AA56" s="85" t="n">
        <v>0.2</v>
      </c>
      <c r="AB56" s="85" t="n">
        <v>0.6</v>
      </c>
      <c r="AC56" s="85" t="n">
        <v>0.1</v>
      </c>
      <c r="AD56" s="78" t="n">
        <v>0</v>
      </c>
      <c r="AE56" s="85" t="n">
        <v>0.1</v>
      </c>
      <c r="AF56" s="85" t="n">
        <v>0</v>
      </c>
      <c r="AG56" s="85" t="n">
        <v>0.5</v>
      </c>
      <c r="AH56" s="85" t="s">
        <v>64</v>
      </c>
      <c r="AI56" s="85" t="n">
        <v>3.5</v>
      </c>
      <c r="AJ56" s="85" t="n">
        <v>0.2</v>
      </c>
      <c r="AK56" s="85" t="s">
        <v>64</v>
      </c>
      <c r="AL56" s="77" t="n">
        <v>1.5</v>
      </c>
      <c r="AM56" s="77" t="n">
        <v>0.1</v>
      </c>
      <c r="AN56" s="77" t="n">
        <v>0</v>
      </c>
      <c r="AO56" s="86" t="n">
        <v>0.3</v>
      </c>
      <c r="AP56" s="9"/>
      <c r="AQ56" s="75" t="s">
        <v>153</v>
      </c>
    </row>
    <row r="57" s="96" customFormat="true" ht="13.5" hidden="false" customHeight="true" outlineLevel="0" collapsed="false">
      <c r="A57" s="1"/>
      <c r="B57" s="75" t="s">
        <v>154</v>
      </c>
      <c r="C57" s="9"/>
      <c r="D57" s="76" t="n">
        <v>47.8</v>
      </c>
      <c r="E57" s="77" t="n">
        <v>13.6</v>
      </c>
      <c r="F57" s="77" t="n">
        <v>14</v>
      </c>
      <c r="G57" s="77" t="n">
        <v>20.2</v>
      </c>
      <c r="H57" s="77" t="n">
        <v>5.2</v>
      </c>
      <c r="I57" s="77" t="s">
        <v>64</v>
      </c>
      <c r="J57" s="79" t="n">
        <v>5.5</v>
      </c>
      <c r="K57" s="77" t="n">
        <v>12.5</v>
      </c>
      <c r="L57" s="77" t="n">
        <v>1.6</v>
      </c>
      <c r="M57" s="77" t="n">
        <v>63.4</v>
      </c>
      <c r="N57" s="77" t="n">
        <v>33.2</v>
      </c>
      <c r="O57" s="77" t="n">
        <v>30.2</v>
      </c>
      <c r="P57" s="77" t="n">
        <v>6</v>
      </c>
      <c r="Q57" s="77" t="n">
        <v>0.8</v>
      </c>
      <c r="R57" s="77" t="n">
        <v>5.1</v>
      </c>
      <c r="S57" s="79" t="n">
        <v>5.2</v>
      </c>
      <c r="T57" s="79" t="n">
        <v>2.1</v>
      </c>
      <c r="U57" s="79" t="s">
        <v>64</v>
      </c>
      <c r="V57" s="79" t="s">
        <v>64</v>
      </c>
      <c r="W57" s="79" t="s">
        <v>64</v>
      </c>
      <c r="X57" s="77" t="s">
        <v>64</v>
      </c>
      <c r="Y57" s="77" t="s">
        <v>64</v>
      </c>
      <c r="Z57" s="85" t="n">
        <v>0.7</v>
      </c>
      <c r="AA57" s="85" t="n">
        <v>0.3</v>
      </c>
      <c r="AB57" s="85" t="n">
        <v>1.5</v>
      </c>
      <c r="AC57" s="85" t="n">
        <v>0.2</v>
      </c>
      <c r="AD57" s="78" t="n">
        <v>0</v>
      </c>
      <c r="AE57" s="85" t="n">
        <v>0.2</v>
      </c>
      <c r="AF57" s="85" t="n">
        <v>0</v>
      </c>
      <c r="AG57" s="85" t="n">
        <v>1.2</v>
      </c>
      <c r="AH57" s="85" t="s">
        <v>64</v>
      </c>
      <c r="AI57" s="85" t="n">
        <v>2.1</v>
      </c>
      <c r="AJ57" s="85" t="n">
        <v>0.1</v>
      </c>
      <c r="AK57" s="85" t="s">
        <v>64</v>
      </c>
      <c r="AL57" s="77" t="n">
        <v>1.4</v>
      </c>
      <c r="AM57" s="77" t="n">
        <v>0.2</v>
      </c>
      <c r="AN57" s="77" t="n">
        <v>0.1</v>
      </c>
      <c r="AO57" s="86" t="n">
        <v>1.5</v>
      </c>
      <c r="AP57" s="9"/>
      <c r="AQ57" s="75" t="s">
        <v>155</v>
      </c>
    </row>
    <row r="58" s="96" customFormat="true" ht="19.5" hidden="false" customHeight="true" outlineLevel="0" collapsed="false">
      <c r="A58" s="1"/>
      <c r="B58" s="75" t="s">
        <v>156</v>
      </c>
      <c r="C58" s="9"/>
      <c r="D58" s="76" t="n">
        <v>53.2</v>
      </c>
      <c r="E58" s="77" t="n">
        <v>11.1</v>
      </c>
      <c r="F58" s="77" t="n">
        <v>17.3</v>
      </c>
      <c r="G58" s="77" t="n">
        <v>24.8</v>
      </c>
      <c r="H58" s="77" t="n">
        <v>7.7</v>
      </c>
      <c r="I58" s="77" t="s">
        <v>64</v>
      </c>
      <c r="J58" s="79" t="n">
        <v>6.4</v>
      </c>
      <c r="K58" s="77" t="n">
        <v>19.5</v>
      </c>
      <c r="L58" s="77" t="n">
        <v>0.8</v>
      </c>
      <c r="M58" s="77" t="n">
        <v>65.3</v>
      </c>
      <c r="N58" s="77" t="n">
        <v>35.6</v>
      </c>
      <c r="O58" s="77" t="n">
        <v>29.8</v>
      </c>
      <c r="P58" s="77" t="n">
        <v>5.1</v>
      </c>
      <c r="Q58" s="77" t="n">
        <v>0.6</v>
      </c>
      <c r="R58" s="77" t="n">
        <v>8</v>
      </c>
      <c r="S58" s="79" t="n">
        <v>7.9</v>
      </c>
      <c r="T58" s="79" t="n">
        <v>0.8</v>
      </c>
      <c r="U58" s="79" t="s">
        <v>64</v>
      </c>
      <c r="V58" s="79" t="s">
        <v>64</v>
      </c>
      <c r="W58" s="79" t="s">
        <v>64</v>
      </c>
      <c r="X58" s="77" t="s">
        <v>64</v>
      </c>
      <c r="Y58" s="77" t="s">
        <v>64</v>
      </c>
      <c r="Z58" s="85" t="n">
        <v>0.6</v>
      </c>
      <c r="AA58" s="85" t="n">
        <v>0.1</v>
      </c>
      <c r="AB58" s="85" t="n">
        <v>1.4</v>
      </c>
      <c r="AC58" s="85" t="n">
        <v>0.4</v>
      </c>
      <c r="AD58" s="78" t="n">
        <v>0</v>
      </c>
      <c r="AE58" s="85" t="n">
        <v>0.4</v>
      </c>
      <c r="AF58" s="78" t="n">
        <v>0</v>
      </c>
      <c r="AG58" s="85" t="n">
        <v>0.7</v>
      </c>
      <c r="AH58" s="85" t="s">
        <v>64</v>
      </c>
      <c r="AI58" s="85" t="n">
        <v>1.9</v>
      </c>
      <c r="AJ58" s="85" t="n">
        <v>0.1</v>
      </c>
      <c r="AK58" s="85" t="s">
        <v>64</v>
      </c>
      <c r="AL58" s="77" t="n">
        <v>2.2</v>
      </c>
      <c r="AM58" s="77" t="n">
        <v>0.1</v>
      </c>
      <c r="AN58" s="77" t="n">
        <v>0</v>
      </c>
      <c r="AO58" s="86" t="n">
        <v>0.4</v>
      </c>
      <c r="AP58" s="9"/>
      <c r="AQ58" s="75" t="s">
        <v>157</v>
      </c>
    </row>
    <row r="59" s="96" customFormat="true" ht="13.5" hidden="false" customHeight="true" outlineLevel="0" collapsed="false">
      <c r="A59" s="1"/>
      <c r="B59" s="75" t="s">
        <v>158</v>
      </c>
      <c r="C59" s="9"/>
      <c r="D59" s="76" t="n">
        <v>54.8</v>
      </c>
      <c r="E59" s="77" t="n">
        <v>8.4</v>
      </c>
      <c r="F59" s="77" t="n">
        <v>16.8</v>
      </c>
      <c r="G59" s="77" t="n">
        <v>29.6</v>
      </c>
      <c r="H59" s="77" t="n">
        <v>1.1</v>
      </c>
      <c r="I59" s="77" t="s">
        <v>64</v>
      </c>
      <c r="J59" s="79" t="n">
        <v>1</v>
      </c>
      <c r="K59" s="77" t="n">
        <v>4.9</v>
      </c>
      <c r="L59" s="77" t="n">
        <v>2</v>
      </c>
      <c r="M59" s="77" t="n">
        <v>79.6</v>
      </c>
      <c r="N59" s="77" t="n">
        <v>30.3</v>
      </c>
      <c r="O59" s="77" t="n">
        <v>49.2</v>
      </c>
      <c r="P59" s="77" t="n">
        <v>5.7</v>
      </c>
      <c r="Q59" s="77" t="n">
        <v>0.4</v>
      </c>
      <c r="R59" s="77" t="n">
        <v>7.1</v>
      </c>
      <c r="S59" s="79" t="n">
        <v>7.4</v>
      </c>
      <c r="T59" s="79" t="n">
        <v>0.5</v>
      </c>
      <c r="U59" s="79" t="s">
        <v>64</v>
      </c>
      <c r="V59" s="79" t="s">
        <v>64</v>
      </c>
      <c r="W59" s="79" t="s">
        <v>64</v>
      </c>
      <c r="X59" s="77" t="s">
        <v>64</v>
      </c>
      <c r="Y59" s="77" t="s">
        <v>64</v>
      </c>
      <c r="Z59" s="85" t="n">
        <v>0.2</v>
      </c>
      <c r="AA59" s="85" t="n">
        <v>0.4</v>
      </c>
      <c r="AB59" s="85" t="n">
        <v>1.2</v>
      </c>
      <c r="AC59" s="85" t="n">
        <v>0.2</v>
      </c>
      <c r="AD59" s="78" t="n">
        <v>0</v>
      </c>
      <c r="AE59" s="85" t="n">
        <v>0</v>
      </c>
      <c r="AF59" s="78" t="n">
        <v>0</v>
      </c>
      <c r="AG59" s="85" t="n">
        <v>0.2</v>
      </c>
      <c r="AH59" s="85" t="s">
        <v>64</v>
      </c>
      <c r="AI59" s="85" t="n">
        <v>1.8</v>
      </c>
      <c r="AJ59" s="85" t="n">
        <v>0.1</v>
      </c>
      <c r="AK59" s="85" t="s">
        <v>64</v>
      </c>
      <c r="AL59" s="77" t="n">
        <v>1.7</v>
      </c>
      <c r="AM59" s="77" t="n">
        <v>0.1</v>
      </c>
      <c r="AN59" s="77" t="n">
        <v>0</v>
      </c>
      <c r="AO59" s="86" t="n">
        <v>1.1</v>
      </c>
      <c r="AP59" s="9"/>
      <c r="AQ59" s="75" t="s">
        <v>159</v>
      </c>
    </row>
    <row r="60" s="96" customFormat="true" ht="6" hidden="false" customHeight="true" outlineLevel="0" collapsed="false">
      <c r="A60" s="1"/>
      <c r="B60" s="88"/>
      <c r="C60" s="88"/>
      <c r="D60" s="89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1"/>
      <c r="AP60" s="90"/>
      <c r="AQ60" s="88"/>
      <c r="AR60" s="92"/>
      <c r="AS60" s="92"/>
      <c r="AT60" s="92"/>
    </row>
    <row r="61" s="96" customFormat="true" ht="6.75" hidden="false" customHeight="true" outlineLevel="0" collapsed="false">
      <c r="A61" s="1"/>
      <c r="B61" s="93"/>
      <c r="C61" s="93"/>
      <c r="AQ61" s="93"/>
      <c r="AR61" s="93"/>
      <c r="AS61" s="93"/>
      <c r="AT61" s="93"/>
    </row>
    <row r="62" s="96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Q62" s="94"/>
      <c r="AR62" s="93"/>
      <c r="AS62" s="93"/>
      <c r="AT62" s="93"/>
    </row>
    <row r="63" s="96" customFormat="tru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Q63" s="97"/>
      <c r="AR63" s="93"/>
      <c r="AS63" s="93"/>
      <c r="AT63" s="93"/>
    </row>
    <row r="64" s="96" customFormat="tru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Q64" s="97"/>
    </row>
    <row r="65" s="96" customFormat="tru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Q65" s="97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Q66" s="96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</sheetData>
  <mergeCells count="44">
    <mergeCell ref="G2:T2"/>
    <mergeCell ref="U2:AH2"/>
    <mergeCell ref="D4:G4"/>
    <mergeCell ref="H4:H10"/>
    <mergeCell ref="J4:L4"/>
    <mergeCell ref="M4:T4"/>
    <mergeCell ref="U4:Y4"/>
    <mergeCell ref="Z4:Z10"/>
    <mergeCell ref="AA4:AA10"/>
    <mergeCell ref="AB4:AC4"/>
    <mergeCell ref="AE4:AF4"/>
    <mergeCell ref="AG4:AG10"/>
    <mergeCell ref="AH4:AH10"/>
    <mergeCell ref="AI4:AI10"/>
    <mergeCell ref="AJ4:AJ10"/>
    <mergeCell ref="AK4:AK10"/>
    <mergeCell ref="AL4:AO4"/>
    <mergeCell ref="J5:J10"/>
    <mergeCell ref="K5:K10"/>
    <mergeCell ref="L5:L10"/>
    <mergeCell ref="M5:O5"/>
    <mergeCell ref="P5:P10"/>
    <mergeCell ref="Q5:Q10"/>
    <mergeCell ref="R5:R10"/>
    <mergeCell ref="S5:S10"/>
    <mergeCell ref="T5:T10"/>
    <mergeCell ref="U5:U9"/>
    <mergeCell ref="V5:V9"/>
    <mergeCell ref="W5:Y5"/>
    <mergeCell ref="AB5:AB10"/>
    <mergeCell ref="AC5:AC10"/>
    <mergeCell ref="AE5:AE10"/>
    <mergeCell ref="AL5:AL10"/>
    <mergeCell ref="AM5:AM10"/>
    <mergeCell ref="AN5:AN10"/>
    <mergeCell ref="AO5:AO10"/>
    <mergeCell ref="M6:M10"/>
    <mergeCell ref="N6:N10"/>
    <mergeCell ref="O6:O10"/>
    <mergeCell ref="W6:W9"/>
    <mergeCell ref="X6:X9"/>
    <mergeCell ref="Y6:Y9"/>
    <mergeCell ref="AF6:AF10"/>
    <mergeCell ref="B7:C7"/>
  </mergeCells>
  <printOptions headings="false" gridLines="false" gridLinesSet="true" horizontalCentered="true" verticalCentered="tru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3:50:26Z</dcterms:created>
  <dc:creator>user1</dc:creator>
  <dc:description/>
  <dc:language>en-US</dc:language>
  <cp:lastModifiedBy>yuichiro</cp:lastModifiedBy>
  <cp:lastPrinted>2009-04-23T08:03:48Z</cp:lastPrinted>
  <dcterms:modified xsi:type="dcterms:W3CDTF">2009-04-24T12:09:09Z</dcterms:modified>
  <cp:revision>0</cp:revision>
  <dc:subject/>
  <dc:title/>
</cp:coreProperties>
</file>